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7" firstSheet="0" activeTab="0"/>
  </bookViews>
  <sheets>
    <sheet name="Strona tytułowa" sheetId="1" state="visible" r:id="rId2"/>
    <sheet name="T-1_Plan finansowania" sheetId="2" state="visible" r:id="rId3"/>
    <sheet name="T-2_RZiS" sheetId="3" state="visible" r:id="rId4"/>
    <sheet name="T-3_Bilans" sheetId="4" state="visible" r:id="rId5"/>
    <sheet name="T-4_Przepływy" sheetId="5" state="visible" r:id="rId6"/>
    <sheet name="T-5_Wyliczenie wsk. efektywn." sheetId="6" state="visible" r:id="rId7"/>
  </sheets>
  <definedNames>
    <definedName function="false" hidden="false" localSheetId="0" name="Excel_BuiltIn_Print_Area" vbProcedure="false">NA()</definedName>
    <definedName function="false" hidden="false" localSheetId="1" name="Excel_BuiltIn_Print_Area" vbProcedure="false">NA()</definedName>
    <definedName function="false" hidden="false" localSheetId="2" name="Excel_BuiltIn_Print_Area" vbProcedure="false">NA()</definedName>
    <definedName function="false" hidden="false" localSheetId="3" name="Excel_BuiltIn_Print_Area" vbProcedure="false">NA()</definedName>
    <definedName function="false" hidden="false" localSheetId="4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Pachulski Artur:
</t>
        </r>
        <r>
          <rPr>
            <sz val="9"/>
            <color rgb="FF000000"/>
            <rFont val="Tahoma"/>
            <family val="2"/>
            <charset val="238"/>
          </rPr>
          <t xml:space="preserve">Tu wstaw rok złożenia wnios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10</xdr:rowOff>
              </xdr:from>
              <xdr:to>
                <xdr:col>7</xdr:col>
                <xdr:colOff>52</xdr:colOff>
                <xdr:row>6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9" uniqueCount="216">
  <si>
    <t xml:space="preserve">
TABELE FINANSOWE
Priorytet FENX.01 Wsparcie sektorów energetyka i środowisko z Funduszu Spójności
Działanie FENX.01.01 Efektywność Energetyczna
Typ projektu:
Poprawa efektywności energetycznej w budynkach użyteczności publicznej (wraz z instalacją OZE): w budynkach zabytkowych (projekty realizowane przez państwowe jednostki budżetowe i podmioty nie stanowiące państwowych jednostek budżetowych) oraz w budynkach niezabytkowych i mieszanych (projekty realizowane tylko przez państwowe jednostki budżetowe)</t>
  </si>
  <si>
    <t xml:space="preserve">Tabela nr 1. Plan finansowania przedsięwzięcia w podziale na kwoty poniesione i pozostałe do poniesienia wraz ze źródłami finansowania (w zł)</t>
  </si>
  <si>
    <t xml:space="preserve">Kwoty pozostałe do poniesienia</t>
  </si>
  <si>
    <t xml:space="preserve">Lp.</t>
  </si>
  <si>
    <t xml:space="preserve">Źródła finansowania</t>
  </si>
  <si>
    <t xml:space="preserve">Kwota ogółem</t>
  </si>
  <si>
    <t xml:space="preserve">Kwota poniesiona</t>
  </si>
  <si>
    <t xml:space="preserve">1.</t>
  </si>
  <si>
    <t xml:space="preserve">Środki własne</t>
  </si>
  <si>
    <t xml:space="preserve">2.</t>
  </si>
  <si>
    <t xml:space="preserve">Kredyty i pożyczki, w tym:</t>
  </si>
  <si>
    <t xml:space="preserve">2.1.</t>
  </si>
  <si>
    <t xml:space="preserve"> - </t>
  </si>
  <si>
    <t xml:space="preserve">2.2.</t>
  </si>
  <si>
    <t xml:space="preserve">2.3.</t>
  </si>
  <si>
    <t xml:space="preserve">3.</t>
  </si>
  <si>
    <t xml:space="preserve">Dotacje, w tym:</t>
  </si>
  <si>
    <t xml:space="preserve">3.1.</t>
  </si>
  <si>
    <t xml:space="preserve">3.2.</t>
  </si>
  <si>
    <t xml:space="preserve">3.3.</t>
  </si>
  <si>
    <t xml:space="preserve">4.</t>
  </si>
  <si>
    <t xml:space="preserve">Inne:</t>
  </si>
  <si>
    <t xml:space="preserve">4.1.</t>
  </si>
  <si>
    <t xml:space="preserve">4.2.</t>
  </si>
  <si>
    <t xml:space="preserve">5.</t>
  </si>
  <si>
    <t xml:space="preserve">Razem (1+2+3+4)</t>
  </si>
  <si>
    <t xml:space="preserve">……………………………………………………………….</t>
  </si>
  <si>
    <t xml:space="preserve">Data i podpis Wnioskodawcy</t>
  </si>
  <si>
    <t xml:space="preserve"> </t>
  </si>
  <si>
    <t xml:space="preserve">Tabela nr 2. Rachunek zysków i strat</t>
  </si>
  <si>
    <t xml:space="preserve">Rok złożenia wniosku</t>
  </si>
  <si>
    <t xml:space="preserve">Rachunek zysków i strat</t>
  </si>
  <si>
    <t xml:space="preserve">Jedn.</t>
  </si>
  <si>
    <t xml:space="preserve">A</t>
  </si>
  <si>
    <t xml:space="preserve">Przychody netto ze sprzedaży i zrównane z nimi, w tym:</t>
  </si>
  <si>
    <t xml:space="preserve">zł</t>
  </si>
  <si>
    <t xml:space="preserve">B</t>
  </si>
  <si>
    <t xml:space="preserve">Koszty działalności operacyjnej, w tym:</t>
  </si>
  <si>
    <t xml:space="preserve">I.</t>
  </si>
  <si>
    <t xml:space="preserve">Amortyzacja</t>
  </si>
  <si>
    <t xml:space="preserve">II.</t>
  </si>
  <si>
    <t xml:space="preserve">Zużycie materiałów i energii</t>
  </si>
  <si>
    <t xml:space="preserve">III.</t>
  </si>
  <si>
    <t xml:space="preserve">Usługi obce</t>
  </si>
  <si>
    <t xml:space="preserve">IV.</t>
  </si>
  <si>
    <t xml:space="preserve">Podatki i opłaty</t>
  </si>
  <si>
    <t xml:space="preserve">V.</t>
  </si>
  <si>
    <t xml:space="preserve">Wynagrodzenia</t>
  </si>
  <si>
    <t xml:space="preserve">VI.</t>
  </si>
  <si>
    <t xml:space="preserve">Ubezpieczenia społeczne i inne świadczenia</t>
  </si>
  <si>
    <t xml:space="preserve">VII.</t>
  </si>
  <si>
    <t xml:space="preserve">Pozostałe koszty rodzajowe</t>
  </si>
  <si>
    <t xml:space="preserve">VIII.</t>
  </si>
  <si>
    <t xml:space="preserve">Wartość sprzedanych towarów i materiałów</t>
  </si>
  <si>
    <t xml:space="preserve">C</t>
  </si>
  <si>
    <t xml:space="preserve">Zysk/strata ze sprzedaży (A-B)</t>
  </si>
  <si>
    <t xml:space="preserve">D</t>
  </si>
  <si>
    <t xml:space="preserve">Pozostałe przychody operacyjne, w tym:</t>
  </si>
  <si>
    <t xml:space="preserve"> - rozliczenie wnioskowanej dotacji z NFOŚiGW</t>
  </si>
  <si>
    <t xml:space="preserve">E</t>
  </si>
  <si>
    <t xml:space="preserve">Pozostałe koszty operacyjne</t>
  </si>
  <si>
    <t xml:space="preserve">F</t>
  </si>
  <si>
    <t xml:space="preserve">Zysk/strata z działalności operacyjnej (C+D-E)</t>
  </si>
  <si>
    <t xml:space="preserve">G</t>
  </si>
  <si>
    <t xml:space="preserve">Przychody finansowe</t>
  </si>
  <si>
    <t xml:space="preserve">H</t>
  </si>
  <si>
    <t xml:space="preserve">Koszty finansowe, w tym:</t>
  </si>
  <si>
    <t xml:space="preserve"> - odsetki od wnioskowanej pożyczki z NFOŚiGW</t>
  </si>
  <si>
    <t xml:space="preserve">I</t>
  </si>
  <si>
    <t xml:space="preserve">Zysk/strata z działalności gospodarczej (F+G-H)</t>
  </si>
  <si>
    <t xml:space="preserve">J</t>
  </si>
  <si>
    <t xml:space="preserve">Wynik zdarzeń nadzwyczajnych</t>
  </si>
  <si>
    <t xml:space="preserve">K</t>
  </si>
  <si>
    <t xml:space="preserve">Zysk/strata brutto (I+/-J)</t>
  </si>
  <si>
    <t xml:space="preserve">L</t>
  </si>
  <si>
    <t xml:space="preserve">Podatek dochodowy</t>
  </si>
  <si>
    <t xml:space="preserve">M</t>
  </si>
  <si>
    <t xml:space="preserve">Pozostałe obowiązkowe zmniejszenie zysku/zwiększenie straty</t>
  </si>
  <si>
    <t xml:space="preserve">N</t>
  </si>
  <si>
    <t xml:space="preserve">Zysk/strata netto (K-L-M)</t>
  </si>
  <si>
    <t xml:space="preserve">UWAGA: Należy wypełnić tylko pola zaznaczone żółtym kolorem.</t>
  </si>
  <si>
    <t xml:space="preserve">Tabela nr 3. Bilans</t>
  </si>
  <si>
    <t xml:space="preserve">Bilans</t>
  </si>
  <si>
    <t xml:space="preserve">AKTYWA</t>
  </si>
  <si>
    <t xml:space="preserve">Aktywa trwałe</t>
  </si>
  <si>
    <t xml:space="preserve">Wartości niematerialne i prawne</t>
  </si>
  <si>
    <t xml:space="preserve">II</t>
  </si>
  <si>
    <t xml:space="preserve">Rzeczowe aktywa trwałe, w tym:</t>
  </si>
  <si>
    <t xml:space="preserve"> - z tytułu wnioskowanego przedsięwzięcia</t>
  </si>
  <si>
    <t xml:space="preserve">III</t>
  </si>
  <si>
    <t xml:space="preserve">Należności długoterminowe</t>
  </si>
  <si>
    <t xml:space="preserve">IV</t>
  </si>
  <si>
    <t xml:space="preserve">Inwestycje długoterminowe</t>
  </si>
  <si>
    <t xml:space="preserve">V</t>
  </si>
  <si>
    <t xml:space="preserve">Długoterminowe rozliczenia międzyokresowe</t>
  </si>
  <si>
    <t xml:space="preserve">Aktywa obrotowe</t>
  </si>
  <si>
    <t xml:space="preserve">Zapasy</t>
  </si>
  <si>
    <t xml:space="preserve">Należności krótkoterminowe</t>
  </si>
  <si>
    <t xml:space="preserve">Inwestycje krótkoterminowe, w tym:</t>
  </si>
  <si>
    <t xml:space="preserve"> - środki pieniężne i inne aktywa pieniężne</t>
  </si>
  <si>
    <t xml:space="preserve">Krótkoterminowe rozliczenia międzyokresowe</t>
  </si>
  <si>
    <t xml:space="preserve">Należne wpłaty na kapitał (fundusz) podstawowy</t>
  </si>
  <si>
    <t xml:space="preserve">Udziały (akcje) własne</t>
  </si>
  <si>
    <t xml:space="preserve">Aktywa razem (A+B)</t>
  </si>
  <si>
    <t xml:space="preserve">PASYWA</t>
  </si>
  <si>
    <t xml:space="preserve">Kapitał (fundusz) własny</t>
  </si>
  <si>
    <t xml:space="preserve">Kapitał (fundusz) podstawowy</t>
  </si>
  <si>
    <t xml:space="preserve">Należne, lecz nie wniesione wkłady na poczet kapitału (-)</t>
  </si>
  <si>
    <t xml:space="preserve">Udziały (akcje) własne (-)</t>
  </si>
  <si>
    <t xml:space="preserve">Kapitał (fundusz) zapasowy</t>
  </si>
  <si>
    <t xml:space="preserve">Kapitał (fundusz) rezerwowy z aktualizacji wyceny</t>
  </si>
  <si>
    <t xml:space="preserve">VI</t>
  </si>
  <si>
    <t xml:space="preserve">Pozostałe kapitały (fundusze) rezerwowe</t>
  </si>
  <si>
    <t xml:space="preserve">VII</t>
  </si>
  <si>
    <t xml:space="preserve">Zysk (strata) z lat ubiegłych</t>
  </si>
  <si>
    <t xml:space="preserve">VIII</t>
  </si>
  <si>
    <t xml:space="preserve">Zysk (strata) netto</t>
  </si>
  <si>
    <t xml:space="preserve">IX</t>
  </si>
  <si>
    <t xml:space="preserve">Odpisy z zysku netto w ciągu roku obrotowego (-)</t>
  </si>
  <si>
    <t xml:space="preserve">Zobowiązania i rezerwy na zobowiązania</t>
  </si>
  <si>
    <t xml:space="preserve">Rezerwy na zobowiązania</t>
  </si>
  <si>
    <t xml:space="preserve">Zobowiązania długoterminowe, w tym:</t>
  </si>
  <si>
    <t xml:space="preserve"> - z tytułu wnioskowanej pożyczki z NFOŚiGW</t>
  </si>
  <si>
    <t xml:space="preserve">Zobowiązania krótkoterminowe, w tym:</t>
  </si>
  <si>
    <t xml:space="preserve">Rozliczenia międzyokresowe, w tym:</t>
  </si>
  <si>
    <t xml:space="preserve">Suma Pasywów (A+B)</t>
  </si>
  <si>
    <t xml:space="preserve">sprawdzenie</t>
  </si>
  <si>
    <t xml:space="preserve">Tabela nr 4. Rachunek przepływów pieniężnych</t>
  </si>
  <si>
    <t xml:space="preserve">Rachunek przepływów pieniężnych</t>
  </si>
  <si>
    <t xml:space="preserve">Przepływy środków pieniężnych z działalności operacyjnej</t>
  </si>
  <si>
    <t xml:space="preserve">Zysk ( strata ) netto</t>
  </si>
  <si>
    <t xml:space="preserve">Korekty</t>
  </si>
  <si>
    <t xml:space="preserve">Zysk/strata z tytułu różnic kursowych</t>
  </si>
  <si>
    <t xml:space="preserve">Odsetki i udziały w zyskach (dywidendy)</t>
  </si>
  <si>
    <t xml:space="preserve">Zysk/strata z działalności inwestycyjnej</t>
  </si>
  <si>
    <t xml:space="preserve">Zmiana stanu rezerw</t>
  </si>
  <si>
    <t xml:space="preserve">6.</t>
  </si>
  <si>
    <t xml:space="preserve">Zmiana stanu zapasów </t>
  </si>
  <si>
    <t xml:space="preserve">7.</t>
  </si>
  <si>
    <t xml:space="preserve">Zmiana stanu należności</t>
  </si>
  <si>
    <t xml:space="preserve">8.</t>
  </si>
  <si>
    <t xml:space="preserve">Zmiana stanu zobowiązań krótkoterminowych (bez kredytów i pożyczek) </t>
  </si>
  <si>
    <t xml:space="preserve">9.</t>
  </si>
  <si>
    <t xml:space="preserve">Zmiana stanu rozliczeń międzyokresowych</t>
  </si>
  <si>
    <t xml:space="preserve">10.</t>
  </si>
  <si>
    <t xml:space="preserve">Inne korekty</t>
  </si>
  <si>
    <t xml:space="preserve">Środki pieniężne netto z działalności operacyjnej (I+II)</t>
  </si>
  <si>
    <t xml:space="preserve">Przepływy środków pieniężnych z działalności inwestycyjnej</t>
  </si>
  <si>
    <t xml:space="preserve">Wpływy inwestycyjne</t>
  </si>
  <si>
    <t xml:space="preserve">Wydatki inwestycyjne, w tym:</t>
  </si>
  <si>
    <t xml:space="preserve">Przepływy pieniężne netto z działalności inwestycyjnej (I-II)</t>
  </si>
  <si>
    <t xml:space="preserve">Przepływy środków pieniężnych z działalności finansowej</t>
  </si>
  <si>
    <t xml:space="preserve">Wpływy finansowe, w tym:</t>
  </si>
  <si>
    <t xml:space="preserve"> - z tytułu wnioskowanej dotacji/pożyczki z NFOŚiGW</t>
  </si>
  <si>
    <t xml:space="preserve">Wydatki finansowe, w tym:</t>
  </si>
  <si>
    <t xml:space="preserve">Spłaty kredytów i pożyczek, w tym:</t>
  </si>
  <si>
    <t xml:space="preserve">Odsetki, w tym:</t>
  </si>
  <si>
    <t xml:space="preserve"> - spłata odsetek od wnioskowanej pożyczki z NFOŚiGW</t>
  </si>
  <si>
    <t xml:space="preserve">Inne wydatki finansowe (np. dywidendy, leasing)</t>
  </si>
  <si>
    <t xml:space="preserve">Przepływy pieniężne netto z działalności finansowej  (I-II)</t>
  </si>
  <si>
    <t xml:space="preserve">Przepływy pieniężne netto razem (A III+B III+C III)</t>
  </si>
  <si>
    <t xml:space="preserve">Bilansowa zmiana stanu środków pieniężnych</t>
  </si>
  <si>
    <t xml:space="preserve">Środki pieniężne na początek okresu</t>
  </si>
  <si>
    <t xml:space="preserve">Środki pieniężne na koniec okresu (F+D)</t>
  </si>
  <si>
    <t xml:space="preserve">Wyliczenie wskaźników efektywności finansowej</t>
  </si>
  <si>
    <t xml:space="preserve">Tabela 1</t>
  </si>
  <si>
    <t xml:space="preserve">n</t>
  </si>
  <si>
    <t xml:space="preserve">Harmonogram realizacji Projektu</t>
  </si>
  <si>
    <t xml:space="preserve">Wyszczególnienie</t>
  </si>
  <si>
    <t xml:space="preserve">Jedn./Lata</t>
  </si>
  <si>
    <t xml:space="preserve">Razem</t>
  </si>
  <si>
    <t xml:space="preserve">Okres realizacji projektu (n)</t>
  </si>
  <si>
    <t xml:space="preserve">lata</t>
  </si>
  <si>
    <t xml:space="preserve">Koszty inwestycyjne kwalifikowane poniesione</t>
  </si>
  <si>
    <t xml:space="preserve">Koszty inwestycyjne niekwalifikowane poniesione</t>
  </si>
  <si>
    <t xml:space="preserve">Koszty inwestycyjne kwalifikowane (do poniesienia)</t>
  </si>
  <si>
    <t xml:space="preserve">Rezerwa na nieprzewidziane wydatki</t>
  </si>
  <si>
    <t xml:space="preserve">Koszty inwestycyjne niekwalifikowane (do poniesienia)</t>
  </si>
  <si>
    <t xml:space="preserve">Całkowite koszty inwestycyjne</t>
  </si>
  <si>
    <t xml:space="preserve">Całkowite koszty kwalifikowane</t>
  </si>
  <si>
    <t xml:space="preserve">Całkowite koszty niekwalifikowane  </t>
  </si>
  <si>
    <t xml:space="preserve">Tabela 2</t>
  </si>
  <si>
    <t xml:space="preserve">n+1</t>
  </si>
  <si>
    <t xml:space="preserve">n+2</t>
  </si>
  <si>
    <t xml:space="preserve">n+3</t>
  </si>
  <si>
    <t xml:space="preserve">n+4</t>
  </si>
  <si>
    <t xml:space="preserve">n+5</t>
  </si>
  <si>
    <t xml:space="preserve">n+6</t>
  </si>
  <si>
    <t xml:space="preserve">n+7</t>
  </si>
  <si>
    <t xml:space="preserve">Założenia do obliczeń</t>
  </si>
  <si>
    <t xml:space="preserve">Okres użytkowania projektu</t>
  </si>
  <si>
    <t xml:space="preserve">Lata do dyskonta</t>
  </si>
  <si>
    <t xml:space="preserve">Współczynnik dyskontowy - ceny stałe</t>
  </si>
  <si>
    <t xml:space="preserve">liczba</t>
  </si>
  <si>
    <t xml:space="preserve">Osiągane w kolejnych latach korzyści pieniężne</t>
  </si>
  <si>
    <t xml:space="preserve">%</t>
  </si>
  <si>
    <t xml:space="preserve">Korzyści pieniężne w latach prognozy</t>
  </si>
  <si>
    <t xml:space="preserve">Zmiana kosztów operacyjnych (bez amortyzacji) w latach prognozy</t>
  </si>
  <si>
    <t xml:space="preserve">Korzyści pieniężne (wartość na dzień sporządzenia Audytu energetycznego)</t>
  </si>
  <si>
    <t xml:space="preserve">Zmiana kosztów operacyjnych</t>
  </si>
  <si>
    <t xml:space="preserve">11.</t>
  </si>
  <si>
    <t xml:space="preserve">Koszty kwalifikowane objęte pomocą</t>
  </si>
  <si>
    <t xml:space="preserve">12.</t>
  </si>
  <si>
    <t xml:space="preserve">Stopa dyskonta - ceny stałe</t>
  </si>
  <si>
    <t xml:space="preserve">Tabela 3</t>
  </si>
  <si>
    <t xml:space="preserve">Wskaźnik efektywności finansowej - FNPV/C (bez pomocy zwrotnej UE)</t>
  </si>
  <si>
    <t xml:space="preserve">Całkowite koszty inwestycyjne (bez rezerwy na nieprzewidziane wydatki)</t>
  </si>
  <si>
    <t xml:space="preserve">Całkowite koszty inwestcyjne - zdyskontowane - ceny stałe</t>
  </si>
  <si>
    <t xml:space="preserve">Zmiana kosztów operacyjnych (bez amortyzacji)</t>
  </si>
  <si>
    <t xml:space="preserve">Zdyskontowana zmiana kosztów operacyjnych (bez amortyzacji) </t>
  </si>
  <si>
    <t xml:space="preserve">Korzyści pieniężne</t>
  </si>
  <si>
    <t xml:space="preserve">Korzyści pieniężne - zdyskontowane</t>
  </si>
  <si>
    <t xml:space="preserve">Przychody netto projektu</t>
  </si>
  <si>
    <t xml:space="preserve">Zdyskontowane przychody netto projektu</t>
  </si>
  <si>
    <t xml:space="preserve">FNPV/C  - bez dotacji UE</t>
  </si>
  <si>
    <t xml:space="preserve">FRR/C - bez dotacji U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_-* #,##0.00\ _z_ł_-;\-* #,##0.00\ _z_ł_-;_-* \-??\ _z_ł_-;_-@_-"/>
    <numFmt numFmtId="167" formatCode="_-* #,##0.00\ _D_M_-;\-* #,##0.00\ _D_M_-;_-* \-??\ _D_M_-;_-@_-"/>
    <numFmt numFmtId="168" formatCode="0.00"/>
    <numFmt numFmtId="169" formatCode="#,##0.00;\-#,##0.00"/>
    <numFmt numFmtId="170" formatCode="0%"/>
    <numFmt numFmtId="171" formatCode="_-* #,##0&quot;грн.&quot;_-;_-* #,##0&quot;грн.-&quot;;_-* &quot;-грн.&quot;_-;_-@_-"/>
    <numFmt numFmtId="172" formatCode="_-* #,##0.00&quot;грн.&quot;_-;_-* #,##0.00&quot;грн.-&quot;;_-* \-??&quot;грн.&quot;_-;_-@_-"/>
    <numFmt numFmtId="173" formatCode="_-* #,##0_г_р_н_._-;_-* #,##0_г_р_н_.\-;_-* \-_г_р_н_._-;_-@_-"/>
    <numFmt numFmtId="174" formatCode="_-* #,##0.00_г_р_н_._-;_-* #,##0.00_г_р_н_.\-;_-* \-??_г_р_н_._-;_-@_-"/>
    <numFmt numFmtId="175" formatCode="@"/>
    <numFmt numFmtId="176" formatCode="#,##0.0"/>
    <numFmt numFmtId="177" formatCode="#,##0.00"/>
    <numFmt numFmtId="178" formatCode="#,##0.0000"/>
    <numFmt numFmtId="179" formatCode="0.00%"/>
    <numFmt numFmtId="180" formatCode="General"/>
    <numFmt numFmtId="181" formatCode="0.00000%"/>
    <numFmt numFmtId="182" formatCode="0.0%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9999FF"/>
      <name val="Arial"/>
      <family val="2"/>
      <charset val="238"/>
    </font>
    <font>
      <b val="true"/>
      <sz val="18"/>
      <color rgb="FF9999FF"/>
      <name val="Arial"/>
      <family val="2"/>
      <charset val="238"/>
    </font>
    <font>
      <b val="true"/>
      <sz val="12"/>
      <color rgb="FF9999FF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sz val="10"/>
      <name val="Arial Cyr"/>
      <family val="0"/>
      <charset val="204"/>
    </font>
    <font>
      <sz val="12"/>
      <name val="SwitzerlandCondensed"/>
      <family val="2"/>
      <charset val="238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zcionka tekstu podstawowego"/>
      <family val="2"/>
      <charset val="238"/>
    </font>
    <font>
      <b val="true"/>
      <sz val="8"/>
      <name val="Arial"/>
      <family val="0"/>
    </font>
    <font>
      <b val="true"/>
      <sz val="14"/>
      <name val="Calibri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i val="true"/>
      <sz val="8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sz val="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applyFont="true" applyBorder="tru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3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1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7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7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7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7" fillId="0" borderId="1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4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6" fontId="17" fillId="0" borderId="1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7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3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3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3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3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3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7" fillId="0" borderId="3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7" fillId="0" borderId="4" xfId="5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Date" xfId="21"/>
    <cellStyle name="Dziesiętny 2" xfId="22"/>
    <cellStyle name="Dziesiętny 3" xfId="23"/>
    <cellStyle name="Dziesiętny 4" xfId="24"/>
    <cellStyle name="Dziesiętny 5" xfId="25"/>
    <cellStyle name="Dziesiętny_Brwinów - model 10.09.2007(GBSO)" xfId="26"/>
    <cellStyle name="Fixed" xfId="27"/>
    <cellStyle name="HEADING1" xfId="28"/>
    <cellStyle name="HEADING2" xfId="29"/>
    <cellStyle name="Hiperłącze 2" xfId="30"/>
    <cellStyle name="Hiperłącze 3" xfId="31"/>
    <cellStyle name="Hiperłącze 4" xfId="32"/>
    <cellStyle name="Hiperłącze 5" xfId="33"/>
    <cellStyle name="Iau?iue_Ecnn1 (2)" xfId="34"/>
    <cellStyle name="Normal - Styl1" xfId="35"/>
    <cellStyle name="Normal - Styl2" xfId="36"/>
    <cellStyle name="Normal - Styl3" xfId="37"/>
    <cellStyle name="Normal - Styl4" xfId="38"/>
    <cellStyle name="Normal - Styl5" xfId="39"/>
    <cellStyle name="Normal - Styl6" xfId="40"/>
    <cellStyle name="Normal - Styl7" xfId="41"/>
    <cellStyle name="Normal_~1065031" xfId="42"/>
    <cellStyle name="Normalny 2" xfId="43"/>
    <cellStyle name="Normalny 3" xfId="44"/>
    <cellStyle name="Normalny 4" xfId="45"/>
    <cellStyle name="Normalny 5" xfId="46"/>
    <cellStyle name="Normalny 6" xfId="47"/>
    <cellStyle name="Normalny 7" xfId="48"/>
    <cellStyle name="Normalny 8" xfId="49"/>
    <cellStyle name="Normalny_Brwinów - model 10.09.2007(GBSO)" xfId="50"/>
    <cellStyle name="Procentowy 2" xfId="51"/>
    <cellStyle name="Procentowy 3" xfId="52"/>
    <cellStyle name="STATE" xfId="53"/>
    <cellStyle name="Total" xfId="54"/>
    <cellStyle name="Денежный [0]_11" xfId="55"/>
    <cellStyle name="Денежный_11" xfId="56"/>
    <cellStyle name="Обычный_04.OSS" xfId="57"/>
    <cellStyle name="Финансовый [0]_11" xfId="58"/>
    <cellStyle name="Финансовый_11" xfId="59"/>
  </cellStyles>
  <dxfs count="2">
    <dxf>
      <font>
        <name val="Arial"/>
        <charset val="238"/>
        <family val="0"/>
        <color rgb="FF800080"/>
      </font>
      <fill>
        <patternFill>
          <bgColor rgb="FFFF99CC"/>
        </patternFill>
      </fill>
    </dxf>
    <dxf>
      <font>
        <name val="Arial"/>
        <charset val="238"/>
        <family val="0"/>
      </font>
      <fill>
        <patternFill>
          <b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70" workbookViewId="0">
      <selection pane="topLeft" activeCell="A1" activeCellId="0" sqref="A1:C3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73.87"/>
    <col collapsed="false" customWidth="true" hidden="false" outlineLevel="0" max="3" min="3" style="1" width="5.66"/>
    <col collapsed="false" customWidth="false" hidden="false" outlineLevel="0" max="257" min="4" style="1" width="9.1"/>
  </cols>
  <sheetData>
    <row r="1" customFormat="false" ht="18.75" hidden="false" customHeight="true" outlineLevel="0" collapsed="false">
      <c r="A1" s="2" t="s">
        <v>0</v>
      </c>
      <c r="B1" s="2"/>
      <c r="C1" s="2"/>
    </row>
    <row r="2" customFormat="false" ht="13.2" hidden="false" customHeight="false" outlineLevel="0" collapsed="false">
      <c r="A2" s="2"/>
      <c r="B2" s="2"/>
      <c r="C2" s="2"/>
    </row>
    <row r="3" customFormat="false" ht="12.75" hidden="false" customHeight="true" outlineLevel="0" collapsed="false">
      <c r="A3" s="2"/>
      <c r="B3" s="2"/>
      <c r="C3" s="2"/>
    </row>
    <row r="4" customFormat="false" ht="15.75" hidden="false" customHeight="true" outlineLevel="0" collapsed="false">
      <c r="A4" s="2"/>
      <c r="B4" s="2"/>
      <c r="C4" s="2"/>
    </row>
    <row r="5" customFormat="false" ht="33.75" hidden="false" customHeight="true" outlineLevel="0" collapsed="false">
      <c r="A5" s="2"/>
      <c r="B5" s="2"/>
      <c r="C5" s="2"/>
    </row>
    <row r="6" customFormat="false" ht="15.75" hidden="false" customHeight="true" outlineLevel="0" collapsed="false">
      <c r="A6" s="2"/>
      <c r="B6" s="2"/>
      <c r="C6" s="2"/>
    </row>
    <row r="7" customFormat="false" ht="12.75" hidden="false" customHeight="true" outlineLevel="0" collapsed="false">
      <c r="A7" s="2"/>
      <c r="B7" s="2"/>
      <c r="C7" s="2"/>
    </row>
    <row r="8" customFormat="false" ht="15.75" hidden="false" customHeight="true" outlineLevel="0" collapsed="false">
      <c r="A8" s="2"/>
      <c r="B8" s="2"/>
      <c r="C8" s="2"/>
      <c r="I8" s="3"/>
    </row>
    <row r="9" customFormat="false" ht="15.75" hidden="false" customHeight="true" outlineLevel="0" collapsed="false">
      <c r="A9" s="2"/>
      <c r="B9" s="2"/>
      <c r="C9" s="2"/>
    </row>
    <row r="10" customFormat="false" ht="15.75" hidden="false" customHeight="true" outlineLevel="0" collapsed="false">
      <c r="A10" s="2"/>
      <c r="B10" s="2"/>
      <c r="C10" s="2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64.5" hidden="false" customHeight="true" outlineLevel="0" collapsed="false">
      <c r="A11" s="2"/>
      <c r="B11" s="2"/>
      <c r="C11" s="2"/>
      <c r="J11" s="3"/>
    </row>
    <row r="12" customFormat="false" ht="15.75" hidden="false" customHeight="true" outlineLevel="0" collapsed="false">
      <c r="A12" s="2"/>
      <c r="B12" s="2"/>
      <c r="C12" s="2"/>
    </row>
    <row r="13" customFormat="false" ht="104.25" hidden="false" customHeight="true" outlineLevel="0" collapsed="false">
      <c r="A13" s="2"/>
      <c r="B13" s="2"/>
      <c r="C13" s="2"/>
    </row>
    <row r="14" customFormat="false" ht="73.5" hidden="false" customHeight="true" outlineLevel="0" collapsed="false">
      <c r="A14" s="2"/>
      <c r="B14" s="2"/>
      <c r="C14" s="2"/>
      <c r="F14" s="3"/>
    </row>
    <row r="15" customFormat="false" ht="26.25" hidden="false" customHeight="true" outlineLevel="0" collapsed="false">
      <c r="A15" s="2"/>
      <c r="B15" s="2"/>
      <c r="C15" s="2"/>
    </row>
    <row r="16" customFormat="false" ht="18.75" hidden="false" customHeight="true" outlineLevel="0" collapsed="false">
      <c r="A16" s="2"/>
      <c r="B16" s="2"/>
      <c r="C16" s="2"/>
    </row>
    <row r="17" customFormat="false" ht="18.75" hidden="false" customHeight="true" outlineLevel="0" collapsed="false">
      <c r="A17" s="2"/>
      <c r="B17" s="2"/>
      <c r="C17" s="2"/>
    </row>
    <row r="18" customFormat="false" ht="18.75" hidden="false" customHeight="true" outlineLevel="0" collapsed="false">
      <c r="A18" s="2"/>
      <c r="B18" s="2"/>
      <c r="C18" s="2"/>
    </row>
    <row r="19" customFormat="false" ht="18.75" hidden="false" customHeight="true" outlineLevel="0" collapsed="false">
      <c r="A19" s="2"/>
      <c r="B19" s="2"/>
      <c r="C19" s="2"/>
    </row>
    <row r="20" customFormat="false" ht="15.75" hidden="false" customHeight="true" outlineLevel="0" collapsed="false">
      <c r="A20" s="2"/>
      <c r="B20" s="2"/>
      <c r="C20" s="2"/>
    </row>
    <row r="21" customFormat="false" ht="15.75" hidden="false" customHeight="true" outlineLevel="0" collapsed="false">
      <c r="A21" s="2"/>
      <c r="B21" s="2"/>
      <c r="C21" s="2"/>
    </row>
    <row r="22" customFormat="false" ht="13.2" hidden="false" customHeight="false" outlineLevel="0" collapsed="false">
      <c r="A22" s="2"/>
      <c r="B22" s="2"/>
      <c r="C22" s="2"/>
    </row>
    <row r="23" customFormat="false" ht="13.2" hidden="false" customHeight="false" outlineLevel="0" collapsed="false">
      <c r="A23" s="2"/>
      <c r="B23" s="2"/>
      <c r="C23" s="2"/>
    </row>
    <row r="24" customFormat="false" ht="13.2" hidden="false" customHeight="false" outlineLevel="0" collapsed="false">
      <c r="A24" s="2"/>
      <c r="B24" s="2"/>
      <c r="C24" s="2"/>
    </row>
    <row r="25" customFormat="false" ht="13.2" hidden="false" customHeight="false" outlineLevel="0" collapsed="false">
      <c r="A25" s="2"/>
      <c r="B25" s="2"/>
      <c r="C25" s="2"/>
    </row>
    <row r="26" customFormat="false" ht="13.2" hidden="false" customHeight="false" outlineLevel="0" collapsed="false">
      <c r="A26" s="2"/>
      <c r="B26" s="2"/>
      <c r="C26" s="2"/>
    </row>
    <row r="27" customFormat="false" ht="13.2" hidden="false" customHeight="false" outlineLevel="0" collapsed="false">
      <c r="A27" s="2"/>
      <c r="B27" s="2"/>
      <c r="C27" s="2"/>
    </row>
    <row r="28" customFormat="false" ht="13.2" hidden="false" customHeight="false" outlineLevel="0" collapsed="false">
      <c r="A28" s="2"/>
      <c r="B28" s="2"/>
      <c r="C28" s="2"/>
    </row>
    <row r="29" customFormat="false" ht="13.2" hidden="false" customHeight="false" outlineLevel="0" collapsed="false">
      <c r="A29" s="2"/>
      <c r="B29" s="2"/>
      <c r="C29" s="2"/>
    </row>
    <row r="30" customFormat="false" ht="13.2" hidden="false" customHeight="false" outlineLevel="0" collapsed="false">
      <c r="A30" s="2"/>
      <c r="B30" s="2"/>
      <c r="C30" s="2"/>
    </row>
    <row r="31" customFormat="false" ht="13.2" hidden="false" customHeight="false" outlineLevel="0" collapsed="false">
      <c r="A31" s="2"/>
      <c r="B31" s="2"/>
      <c r="C31" s="2"/>
    </row>
    <row r="32" customFormat="false" ht="13.2" hidden="false" customHeight="false" outlineLevel="0" collapsed="false">
      <c r="A32" s="2"/>
      <c r="B32" s="2"/>
      <c r="C32" s="2"/>
    </row>
    <row r="33" customFormat="false" ht="13.2" hidden="false" customHeight="false" outlineLevel="0" collapsed="false">
      <c r="A33" s="2"/>
      <c r="B33" s="2"/>
      <c r="C33" s="2"/>
    </row>
    <row r="34" customFormat="false" ht="13.2" hidden="false" customHeight="false" outlineLevel="0" collapsed="false">
      <c r="A34" s="2"/>
      <c r="B34" s="2"/>
      <c r="C34" s="2"/>
    </row>
    <row r="35" customFormat="false" ht="13.2" hidden="false" customHeight="false" outlineLevel="0" collapsed="false">
      <c r="A35" s="2"/>
      <c r="B35" s="2"/>
      <c r="C35" s="2"/>
    </row>
    <row r="36" customFormat="false" ht="13.2" hidden="false" customHeight="false" outlineLevel="0" collapsed="false">
      <c r="A36" s="2"/>
      <c r="B36" s="2"/>
      <c r="C36" s="2"/>
    </row>
  </sheetData>
  <mergeCells count="1">
    <mergeCell ref="A1:C36"/>
  </mergeCells>
  <printOptions headings="false" gridLines="false" gridLinesSet="true" horizontalCentered="true" verticalCentered="true"/>
  <pageMargins left="0.7" right="0.7" top="1.46875" bottom="0.75" header="0.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 
&amp;"-,Regular"Wniosek o dofinansowanie dla Programu Fundusze Europejskie na Infrastrukturę, Klimat, Środowisko 2021-2027
Załącznik 1.1.-Tabele finansowe (aktywny model finansowo-ekonomiczny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2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"/>
    </sheetView>
  </sheetViews>
  <sheetFormatPr defaultColWidth="9.1015625" defaultRowHeight="10.2" zeroHeight="false" outlineLevelRow="0" outlineLevelCol="0"/>
  <cols>
    <col collapsed="false" customWidth="false" hidden="false" outlineLevel="0" max="1" min="1" style="5" width="9.1"/>
    <col collapsed="false" customWidth="true" hidden="false" outlineLevel="0" max="2" min="2" style="5" width="3.66"/>
    <col collapsed="false" customWidth="true" hidden="false" outlineLevel="0" max="3" min="3" style="5" width="40.66"/>
    <col collapsed="false" customWidth="true" hidden="false" outlineLevel="0" max="4" min="4" style="5" width="12.32"/>
    <col collapsed="false" customWidth="true" hidden="false" outlineLevel="0" max="11" min="5" style="5" width="15.66"/>
    <col collapsed="false" customWidth="false" hidden="false" outlineLevel="0" max="257" min="12" style="5" width="9.1"/>
  </cols>
  <sheetData>
    <row r="2" customFormat="false" ht="15" hidden="false" customHeight="true" outlineLevel="0" collapsed="false">
      <c r="B2" s="6" t="s">
        <v>1</v>
      </c>
    </row>
    <row r="3" customFormat="false" ht="15" hidden="false" customHeight="true" outlineLevel="0" collapsed="false">
      <c r="C3" s="7"/>
      <c r="F3" s="8" t="s">
        <v>2</v>
      </c>
      <c r="G3" s="8"/>
      <c r="H3" s="8"/>
      <c r="I3" s="8"/>
      <c r="J3" s="8"/>
      <c r="K3" s="8"/>
    </row>
    <row r="4" s="9" customFormat="true" ht="10.2" hidden="false" customHeight="false" outlineLevel="0" collapsed="false">
      <c r="B4" s="8" t="s">
        <v>3</v>
      </c>
      <c r="C4" s="10" t="s">
        <v>4</v>
      </c>
      <c r="D4" s="8" t="s">
        <v>5</v>
      </c>
      <c r="E4" s="11" t="s">
        <v>6</v>
      </c>
      <c r="F4" s="12" t="n">
        <v>2025</v>
      </c>
      <c r="G4" s="8" t="n">
        <f aca="false">IF($F$4="","n+1",IF($F$4="n","n+1",$F$4+1))</f>
        <v>2026</v>
      </c>
      <c r="H4" s="8" t="n">
        <f aca="false">IF($F$4="","n+2",IF($F$4="n","n+2",$F$4+2))</f>
        <v>2027</v>
      </c>
      <c r="I4" s="8" t="n">
        <f aca="false">IF($F$4="","n+3",IF($F$4="n","n+3",$F$4+3))</f>
        <v>2028</v>
      </c>
      <c r="J4" s="8" t="n">
        <f aca="false">IF($F$4="","n+4",IF($F$4="n","n+4",$F$4+4))</f>
        <v>2029</v>
      </c>
      <c r="K4" s="8" t="n">
        <f aca="false">IF($F$4="","n+5",IF($F$4="n","n+5",$F$4+5))</f>
        <v>2030</v>
      </c>
    </row>
    <row r="5" s="13" customFormat="true" ht="15" hidden="false" customHeight="true" outlineLevel="0" collapsed="false">
      <c r="B5" s="14" t="s">
        <v>7</v>
      </c>
      <c r="C5" s="15" t="s">
        <v>8</v>
      </c>
      <c r="D5" s="16" t="n">
        <f aca="false">SUM(E5:F5)</f>
        <v>0</v>
      </c>
      <c r="E5" s="17"/>
      <c r="F5" s="18"/>
      <c r="G5" s="18"/>
      <c r="H5" s="18"/>
      <c r="I5" s="18"/>
      <c r="J5" s="18"/>
      <c r="K5" s="18"/>
    </row>
    <row r="6" s="13" customFormat="true" ht="15" hidden="false" customHeight="true" outlineLevel="0" collapsed="false">
      <c r="B6" s="14" t="s">
        <v>9</v>
      </c>
      <c r="C6" s="19" t="s">
        <v>10</v>
      </c>
      <c r="D6" s="16" t="n">
        <f aca="false">SUM(E6:F6)</f>
        <v>0</v>
      </c>
      <c r="E6" s="20" t="n">
        <f aca="false">SUM(E7:E9)</f>
        <v>0</v>
      </c>
      <c r="F6" s="20" t="n">
        <f aca="false">SUM(F7:F9)</f>
        <v>0</v>
      </c>
      <c r="G6" s="20" t="n">
        <f aca="false">SUM(G7:G9)</f>
        <v>0</v>
      </c>
      <c r="H6" s="20" t="n">
        <f aca="false">SUM(H7:H9)</f>
        <v>0</v>
      </c>
      <c r="I6" s="20" t="n">
        <f aca="false">SUM(I7:I9)</f>
        <v>0</v>
      </c>
      <c r="J6" s="20" t="n">
        <f aca="false">SUM(J7:J9)</f>
        <v>0</v>
      </c>
      <c r="K6" s="20" t="n">
        <f aca="false">SUM(K7:K9)</f>
        <v>0</v>
      </c>
    </row>
    <row r="7" s="21" customFormat="true" ht="15" hidden="false" customHeight="true" outlineLevel="0" collapsed="false">
      <c r="B7" s="22" t="s">
        <v>11</v>
      </c>
      <c r="C7" s="23" t="s">
        <v>12</v>
      </c>
      <c r="D7" s="24" t="n">
        <f aca="false">SUM(E7:F7)</f>
        <v>0</v>
      </c>
      <c r="E7" s="17"/>
      <c r="F7" s="18"/>
      <c r="G7" s="18"/>
      <c r="H7" s="18"/>
      <c r="I7" s="18"/>
      <c r="J7" s="18"/>
      <c r="K7" s="18"/>
    </row>
    <row r="8" s="21" customFormat="true" ht="15" hidden="false" customHeight="true" outlineLevel="0" collapsed="false">
      <c r="B8" s="25" t="s">
        <v>13</v>
      </c>
      <c r="C8" s="23" t="s">
        <v>12</v>
      </c>
      <c r="D8" s="25" t="n">
        <f aca="false">SUM(E8:F8)</f>
        <v>0</v>
      </c>
      <c r="E8" s="26"/>
      <c r="F8" s="27"/>
      <c r="G8" s="27"/>
      <c r="H8" s="27"/>
      <c r="I8" s="27"/>
      <c r="J8" s="27"/>
      <c r="K8" s="27"/>
    </row>
    <row r="9" s="21" customFormat="true" ht="15" hidden="false" customHeight="true" outlineLevel="0" collapsed="false">
      <c r="B9" s="28" t="s">
        <v>14</v>
      </c>
      <c r="C9" s="23" t="s">
        <v>12</v>
      </c>
      <c r="D9" s="29" t="n">
        <f aca="false">SUM(E9:F9)</f>
        <v>0</v>
      </c>
      <c r="E9" s="30"/>
      <c r="F9" s="31"/>
      <c r="G9" s="31"/>
      <c r="H9" s="31"/>
      <c r="I9" s="31"/>
      <c r="J9" s="31"/>
      <c r="K9" s="31"/>
    </row>
    <row r="10" s="13" customFormat="true" ht="15" hidden="false" customHeight="true" outlineLevel="0" collapsed="false">
      <c r="B10" s="14" t="s">
        <v>15</v>
      </c>
      <c r="C10" s="19" t="s">
        <v>16</v>
      </c>
      <c r="D10" s="16" t="n">
        <f aca="false">SUM(E10:F10)</f>
        <v>0</v>
      </c>
      <c r="E10" s="20" t="n">
        <f aca="false">SUM(E11:E13)</f>
        <v>0</v>
      </c>
      <c r="F10" s="20" t="n">
        <f aca="false">SUM(F11:F13)</f>
        <v>0</v>
      </c>
      <c r="G10" s="20" t="n">
        <f aca="false">SUM(G11:G13)</f>
        <v>0</v>
      </c>
      <c r="H10" s="20" t="n">
        <f aca="false">SUM(H11:H13)</f>
        <v>0</v>
      </c>
      <c r="I10" s="20" t="n">
        <f aca="false">SUM(I11:I13)</f>
        <v>0</v>
      </c>
      <c r="J10" s="20" t="n">
        <f aca="false">SUM(J11:J13)</f>
        <v>0</v>
      </c>
      <c r="K10" s="20" t="n">
        <f aca="false">SUM(K11:K13)</f>
        <v>0</v>
      </c>
    </row>
    <row r="11" s="21" customFormat="true" ht="15" hidden="false" customHeight="true" outlineLevel="0" collapsed="false">
      <c r="B11" s="22" t="s">
        <v>17</v>
      </c>
      <c r="C11" s="23" t="s">
        <v>12</v>
      </c>
      <c r="D11" s="32" t="n">
        <f aca="false">SUM(E11:F11)</f>
        <v>0</v>
      </c>
      <c r="E11" s="17"/>
      <c r="F11" s="18"/>
      <c r="G11" s="18"/>
      <c r="H11" s="18"/>
      <c r="I11" s="18"/>
      <c r="J11" s="18"/>
      <c r="K11" s="18"/>
    </row>
    <row r="12" s="21" customFormat="true" ht="15" hidden="false" customHeight="true" outlineLevel="0" collapsed="false">
      <c r="B12" s="25" t="s">
        <v>18</v>
      </c>
      <c r="C12" s="23" t="s">
        <v>12</v>
      </c>
      <c r="D12" s="25" t="n">
        <f aca="false">SUM(E12:F12)</f>
        <v>0</v>
      </c>
      <c r="E12" s="26"/>
      <c r="F12" s="27"/>
      <c r="G12" s="27"/>
      <c r="H12" s="27"/>
      <c r="I12" s="27"/>
      <c r="J12" s="27"/>
      <c r="K12" s="27"/>
    </row>
    <row r="13" s="21" customFormat="true" ht="15" hidden="false" customHeight="true" outlineLevel="0" collapsed="false">
      <c r="B13" s="28" t="s">
        <v>19</v>
      </c>
      <c r="C13" s="23" t="s">
        <v>12</v>
      </c>
      <c r="D13" s="29" t="n">
        <f aca="false">SUM(E13:F13)</f>
        <v>0</v>
      </c>
      <c r="E13" s="30"/>
      <c r="F13" s="31"/>
      <c r="G13" s="31"/>
      <c r="H13" s="31"/>
      <c r="I13" s="31"/>
      <c r="J13" s="31"/>
      <c r="K13" s="31"/>
    </row>
    <row r="14" s="33" customFormat="true" ht="15" hidden="false" customHeight="true" outlineLevel="0" collapsed="false">
      <c r="B14" s="34" t="s">
        <v>20</v>
      </c>
      <c r="C14" s="35" t="s">
        <v>21</v>
      </c>
      <c r="D14" s="16" t="n">
        <f aca="false">SUM(E14:F14)</f>
        <v>0</v>
      </c>
      <c r="E14" s="20" t="n">
        <f aca="false">SUM(E15:E16)</f>
        <v>0</v>
      </c>
      <c r="F14" s="20" t="n">
        <f aca="false">SUM(F15:F16)</f>
        <v>0</v>
      </c>
      <c r="G14" s="20" t="n">
        <f aca="false">SUM(G15:G16)</f>
        <v>0</v>
      </c>
      <c r="H14" s="20" t="n">
        <f aca="false">SUM(H15:H16)</f>
        <v>0</v>
      </c>
      <c r="I14" s="20" t="n">
        <f aca="false">SUM(I15:I16)</f>
        <v>0</v>
      </c>
      <c r="J14" s="20" t="n">
        <f aca="false">SUM(J15:J16)</f>
        <v>0</v>
      </c>
      <c r="K14" s="20" t="n">
        <f aca="false">SUM(K15:K16)</f>
        <v>0</v>
      </c>
    </row>
    <row r="15" customFormat="false" ht="15" hidden="false" customHeight="true" outlineLevel="0" collapsed="false">
      <c r="B15" s="36" t="s">
        <v>22</v>
      </c>
      <c r="C15" s="23" t="s">
        <v>12</v>
      </c>
      <c r="D15" s="32" t="n">
        <f aca="false">SUM(E15:F15)</f>
        <v>0</v>
      </c>
      <c r="E15" s="17"/>
      <c r="F15" s="18"/>
      <c r="G15" s="18"/>
      <c r="H15" s="18"/>
      <c r="I15" s="18"/>
      <c r="J15" s="18"/>
      <c r="K15" s="18"/>
    </row>
    <row r="16" customFormat="false" ht="15" hidden="false" customHeight="true" outlineLevel="0" collapsed="false">
      <c r="B16" s="37" t="s">
        <v>23</v>
      </c>
      <c r="C16" s="23" t="s">
        <v>12</v>
      </c>
      <c r="D16" s="29" t="n">
        <f aca="false">SUM(E16:F16)</f>
        <v>0</v>
      </c>
      <c r="E16" s="26"/>
      <c r="F16" s="27"/>
      <c r="G16" s="27"/>
      <c r="H16" s="27"/>
      <c r="I16" s="27"/>
      <c r="J16" s="27"/>
      <c r="K16" s="27"/>
    </row>
    <row r="17" s="33" customFormat="true" ht="15" hidden="false" customHeight="true" outlineLevel="0" collapsed="false">
      <c r="B17" s="34" t="s">
        <v>24</v>
      </c>
      <c r="C17" s="35" t="s">
        <v>25</v>
      </c>
      <c r="D17" s="16" t="n">
        <f aca="false">D5+D6+D10+D14</f>
        <v>0</v>
      </c>
      <c r="E17" s="16" t="n">
        <f aca="false">E5+E6+E10+E14</f>
        <v>0</v>
      </c>
      <c r="F17" s="16" t="n">
        <f aca="false">F5+F6+F10+F14</f>
        <v>0</v>
      </c>
      <c r="G17" s="16" t="n">
        <f aca="false">G5+G6+G10+G14</f>
        <v>0</v>
      </c>
      <c r="H17" s="16" t="n">
        <f aca="false">H5+H6+H10+H14</f>
        <v>0</v>
      </c>
      <c r="I17" s="16" t="n">
        <f aca="false">I5+I6+I10+I14</f>
        <v>0</v>
      </c>
      <c r="J17" s="16" t="n">
        <f aca="false">J5+J6+J10+J14</f>
        <v>0</v>
      </c>
      <c r="K17" s="16" t="n">
        <f aca="false">K5+K6+K10+K14</f>
        <v>0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>
      <c r="C20" s="38" t="s">
        <v>26</v>
      </c>
      <c r="D20" s="38"/>
    </row>
    <row r="21" customFormat="false" ht="15" hidden="false" customHeight="true" outlineLevel="0" collapsed="false">
      <c r="C21" s="39" t="s">
        <v>27</v>
      </c>
      <c r="D21" s="39"/>
    </row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</sheetData>
  <mergeCells count="3">
    <mergeCell ref="F3:K3"/>
    <mergeCell ref="C20:D20"/>
    <mergeCell ref="C21:D21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5" activeCellId="0" sqref="H5"/>
    </sheetView>
  </sheetViews>
  <sheetFormatPr defaultColWidth="9.1015625" defaultRowHeight="10.2" zeroHeight="false" outlineLevelRow="0" outlineLevelCol="0"/>
  <cols>
    <col collapsed="false" customWidth="true" hidden="false" outlineLevel="0" max="1" min="1" style="40" width="5.66"/>
    <col collapsed="false" customWidth="true" hidden="false" outlineLevel="0" max="2" min="2" style="41" width="5.66"/>
    <col collapsed="false" customWidth="true" hidden="false" outlineLevel="0" max="3" min="3" style="42" width="60.66"/>
    <col collapsed="false" customWidth="true" hidden="false" outlineLevel="0" max="4" min="4" style="40" width="5.66"/>
    <col collapsed="false" customWidth="true" hidden="false" outlineLevel="0" max="28" min="5" style="40" width="10.66"/>
    <col collapsed="false" customWidth="false" hidden="false" outlineLevel="0" max="257" min="29" style="40" width="9.1"/>
  </cols>
  <sheetData>
    <row r="1" customFormat="false" ht="15" hidden="false" customHeight="true" outlineLevel="0" collapsed="false">
      <c r="A1" s="40" t="s">
        <v>28</v>
      </c>
      <c r="B1" s="43"/>
    </row>
    <row r="2" customFormat="false" ht="15" hidden="false" customHeight="true" outlineLevel="0" collapsed="false">
      <c r="B2" s="6" t="s">
        <v>29</v>
      </c>
      <c r="D2" s="6"/>
      <c r="H2" s="44" t="s">
        <v>30</v>
      </c>
    </row>
    <row r="3" customFormat="false" ht="15" hidden="false" customHeight="true" outlineLevel="0" collapsed="false">
      <c r="B3" s="45"/>
      <c r="C3" s="46"/>
      <c r="D3" s="47"/>
      <c r="E3" s="47"/>
      <c r="F3" s="47"/>
      <c r="G3" s="47"/>
      <c r="H3" s="44"/>
      <c r="I3" s="47"/>
      <c r="J3" s="47"/>
      <c r="K3" s="47"/>
      <c r="L3" s="47"/>
      <c r="M3" s="47"/>
      <c r="N3" s="47"/>
      <c r="O3" s="47"/>
      <c r="P3" s="47"/>
      <c r="Q3" s="47"/>
      <c r="R3" s="47"/>
    </row>
    <row r="4" s="48" customFormat="true" ht="20.1" hidden="false" customHeight="true" outlineLevel="0" collapsed="false">
      <c r="B4" s="49" t="s">
        <v>3</v>
      </c>
      <c r="C4" s="50" t="s">
        <v>31</v>
      </c>
      <c r="D4" s="49" t="s">
        <v>32</v>
      </c>
      <c r="E4" s="8" t="n">
        <f aca="false">IF($H$4="","n-3",IF($H$4="n","n-3",$H$4-3))</f>
        <v>2022</v>
      </c>
      <c r="F4" s="8" t="n">
        <f aca="false">IF($H$4="","n-2",IF($H$4="n","n-2",$H$4-2))</f>
        <v>2023</v>
      </c>
      <c r="G4" s="8" t="n">
        <f aca="false">IF($H$4="","n-1",IF($H$4="n","n-1",$H$4-1))</f>
        <v>2024</v>
      </c>
      <c r="H4" s="12" t="n">
        <f aca="false">'T-1_Plan finansowania'!F4</f>
        <v>2025</v>
      </c>
      <c r="I4" s="8" t="n">
        <f aca="false">IF($H$4="","n+1",IF($H$4="n","n+1",$H$4+1))</f>
        <v>2026</v>
      </c>
      <c r="J4" s="8" t="n">
        <f aca="false">IF($H$4="","n+2",IF($H$4="n","n+2",$H$4+2))</f>
        <v>2027</v>
      </c>
      <c r="K4" s="8" t="n">
        <f aca="false">IF($H$4="","n+3",IF($H$4="n","n+3",$H$4+3))</f>
        <v>2028</v>
      </c>
      <c r="L4" s="8" t="n">
        <f aca="false">IF($H$4="","n+4",IF($H$4="n","n+4",$H$4+4))</f>
        <v>2029</v>
      </c>
      <c r="M4" s="8" t="n">
        <f aca="false">IF($H$4="","n+5",IF($H$4="n","n+5",$H$4+5))</f>
        <v>2030</v>
      </c>
      <c r="N4" s="8" t="n">
        <f aca="false">IF($H$4="","n+6",IF($H$4="n","n+6",$H$4+6))</f>
        <v>2031</v>
      </c>
      <c r="O4" s="8" t="n">
        <f aca="false">IF($H$4="","n+7",IF($H$4="n","n+7",$H$4+7))</f>
        <v>2032</v>
      </c>
      <c r="P4" s="8" t="n">
        <f aca="false">IF($H$4="","n+8",IF($H$4="n","n+8",$H$4+8))</f>
        <v>2033</v>
      </c>
      <c r="Q4" s="8" t="n">
        <f aca="false">IF($H$4="","n+9",IF($H$4="n","n+9",$H$4+9))</f>
        <v>2034</v>
      </c>
      <c r="R4" s="8" t="n">
        <f aca="false">IF($H$4="","n+10",IF($H$4="n","n+10",$H$4+10))</f>
        <v>2035</v>
      </c>
    </row>
    <row r="5" s="51" customFormat="true" ht="15" hidden="false" customHeight="true" outlineLevel="0" collapsed="false">
      <c r="B5" s="52" t="n">
        <v>1</v>
      </c>
      <c r="C5" s="53" t="n">
        <v>2</v>
      </c>
      <c r="D5" s="52" t="n">
        <v>3</v>
      </c>
      <c r="E5" s="52" t="n">
        <v>4</v>
      </c>
      <c r="F5" s="52" t="n">
        <v>5</v>
      </c>
      <c r="G5" s="52" t="n">
        <v>6</v>
      </c>
      <c r="H5" s="52" t="n">
        <v>7</v>
      </c>
      <c r="I5" s="52" t="n">
        <v>8</v>
      </c>
      <c r="J5" s="52" t="n">
        <v>9</v>
      </c>
      <c r="K5" s="52" t="n">
        <v>10</v>
      </c>
      <c r="L5" s="52" t="n">
        <v>11</v>
      </c>
      <c r="M5" s="52" t="n">
        <v>12</v>
      </c>
      <c r="N5" s="52" t="n">
        <v>13</v>
      </c>
      <c r="O5" s="52" t="n">
        <v>14</v>
      </c>
      <c r="P5" s="52" t="n">
        <v>15</v>
      </c>
      <c r="Q5" s="52" t="n">
        <v>16</v>
      </c>
      <c r="R5" s="52" t="n">
        <v>17</v>
      </c>
      <c r="S5" s="48"/>
      <c r="T5" s="48"/>
    </row>
    <row r="6" s="54" customFormat="true" ht="15" hidden="false" customHeight="true" outlineLevel="0" collapsed="false">
      <c r="B6" s="55" t="s">
        <v>33</v>
      </c>
      <c r="C6" s="56" t="s">
        <v>34</v>
      </c>
      <c r="D6" s="57" t="s">
        <v>35</v>
      </c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48"/>
      <c r="T6" s="48"/>
    </row>
    <row r="7" s="54" customFormat="true" ht="15" hidden="false" customHeight="true" outlineLevel="0" collapsed="false">
      <c r="B7" s="59" t="s">
        <v>36</v>
      </c>
      <c r="C7" s="60" t="s">
        <v>37</v>
      </c>
      <c r="D7" s="61" t="s">
        <v>35</v>
      </c>
      <c r="E7" s="62" t="n">
        <f aca="false">SUM(E8:E15)</f>
        <v>0</v>
      </c>
      <c r="F7" s="62" t="n">
        <f aca="false">SUM(F8:F15)</f>
        <v>0</v>
      </c>
      <c r="G7" s="62" t="n">
        <f aca="false">SUM(G8:G15)</f>
        <v>0</v>
      </c>
      <c r="H7" s="62" t="n">
        <f aca="false">SUM(H8:H15)</f>
        <v>0</v>
      </c>
      <c r="I7" s="62" t="n">
        <f aca="false">SUM(I8:I15)</f>
        <v>0</v>
      </c>
      <c r="J7" s="62" t="n">
        <f aca="false">SUM(J8:J15)</f>
        <v>0</v>
      </c>
      <c r="K7" s="62" t="n">
        <f aca="false">SUM(K8:K15)</f>
        <v>0</v>
      </c>
      <c r="L7" s="62" t="n">
        <f aca="false">SUM(L8:L15)</f>
        <v>0</v>
      </c>
      <c r="M7" s="62" t="n">
        <f aca="false">SUM(M8:M15)</f>
        <v>0</v>
      </c>
      <c r="N7" s="62" t="n">
        <f aca="false">SUM(N8:N15)</f>
        <v>0</v>
      </c>
      <c r="O7" s="62" t="n">
        <f aca="false">SUM(O8:O15)</f>
        <v>0</v>
      </c>
      <c r="P7" s="62" t="n">
        <f aca="false">SUM(P8:P15)</f>
        <v>0</v>
      </c>
      <c r="Q7" s="62" t="n">
        <f aca="false">SUM(Q8:Q15)</f>
        <v>0</v>
      </c>
      <c r="R7" s="62" t="n">
        <f aca="false">SUM(R8:R15)</f>
        <v>0</v>
      </c>
      <c r="S7" s="48"/>
      <c r="T7" s="48"/>
    </row>
    <row r="8" s="54" customFormat="true" ht="15" hidden="false" customHeight="true" outlineLevel="0" collapsed="false">
      <c r="B8" s="63" t="s">
        <v>38</v>
      </c>
      <c r="C8" s="64" t="s">
        <v>39</v>
      </c>
      <c r="D8" s="65" t="s">
        <v>35</v>
      </c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  <c r="R8" s="27"/>
      <c r="S8" s="48"/>
      <c r="T8" s="48"/>
    </row>
    <row r="9" s="54" customFormat="true" ht="15" hidden="false" customHeight="true" outlineLevel="0" collapsed="false">
      <c r="B9" s="63" t="s">
        <v>40</v>
      </c>
      <c r="C9" s="64" t="s">
        <v>41</v>
      </c>
      <c r="D9" s="65" t="s">
        <v>35</v>
      </c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</row>
    <row r="10" s="54" customFormat="true" ht="15" hidden="false" customHeight="true" outlineLevel="0" collapsed="false">
      <c r="B10" s="63" t="s">
        <v>42</v>
      </c>
      <c r="C10" s="64" t="s">
        <v>43</v>
      </c>
      <c r="D10" s="65" t="s">
        <v>35</v>
      </c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</row>
    <row r="11" s="54" customFormat="true" ht="15" hidden="false" customHeight="true" outlineLevel="0" collapsed="false">
      <c r="B11" s="63" t="s">
        <v>44</v>
      </c>
      <c r="C11" s="64" t="s">
        <v>45</v>
      </c>
      <c r="D11" s="65" t="s">
        <v>35</v>
      </c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</row>
    <row r="12" s="54" customFormat="true" ht="15" hidden="false" customHeight="true" outlineLevel="0" collapsed="false">
      <c r="B12" s="63" t="s">
        <v>46</v>
      </c>
      <c r="C12" s="64" t="s">
        <v>47</v>
      </c>
      <c r="D12" s="65" t="s">
        <v>35</v>
      </c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</row>
    <row r="13" s="54" customFormat="true" ht="15" hidden="false" customHeight="true" outlineLevel="0" collapsed="false">
      <c r="B13" s="63" t="s">
        <v>48</v>
      </c>
      <c r="C13" s="64" t="s">
        <v>49</v>
      </c>
      <c r="D13" s="65" t="s">
        <v>35</v>
      </c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</row>
    <row r="14" s="54" customFormat="true" ht="15" hidden="false" customHeight="true" outlineLevel="0" collapsed="false">
      <c r="B14" s="63" t="s">
        <v>50</v>
      </c>
      <c r="C14" s="64" t="s">
        <v>51</v>
      </c>
      <c r="D14" s="65" t="s">
        <v>35</v>
      </c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</row>
    <row r="15" s="54" customFormat="true" ht="15" hidden="false" customHeight="true" outlineLevel="0" collapsed="false">
      <c r="B15" s="66" t="s">
        <v>52</v>
      </c>
      <c r="C15" s="67" t="s">
        <v>53</v>
      </c>
      <c r="D15" s="68" t="s">
        <v>35</v>
      </c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</row>
    <row r="16" s="54" customFormat="true" ht="15" hidden="false" customHeight="true" outlineLevel="0" collapsed="false">
      <c r="B16" s="55" t="s">
        <v>54</v>
      </c>
      <c r="C16" s="56" t="s">
        <v>55</v>
      </c>
      <c r="D16" s="57" t="s">
        <v>35</v>
      </c>
      <c r="E16" s="70" t="n">
        <f aca="false">E6-E7</f>
        <v>0</v>
      </c>
      <c r="F16" s="70" t="n">
        <f aca="false">F6-F7</f>
        <v>0</v>
      </c>
      <c r="G16" s="70" t="n">
        <f aca="false">G6-G7</f>
        <v>0</v>
      </c>
      <c r="H16" s="70" t="n">
        <f aca="false">H6-H7</f>
        <v>0</v>
      </c>
      <c r="I16" s="70" t="n">
        <f aca="false">I6-I7</f>
        <v>0</v>
      </c>
      <c r="J16" s="70" t="n">
        <f aca="false">J6-J7</f>
        <v>0</v>
      </c>
      <c r="K16" s="70" t="n">
        <f aca="false">K6-K7</f>
        <v>0</v>
      </c>
      <c r="L16" s="70" t="n">
        <f aca="false">L6-L7</f>
        <v>0</v>
      </c>
      <c r="M16" s="70" t="n">
        <f aca="false">M6-M7</f>
        <v>0</v>
      </c>
      <c r="N16" s="70" t="n">
        <f aca="false">N6-N7</f>
        <v>0</v>
      </c>
      <c r="O16" s="70" t="n">
        <f aca="false">O6-O7</f>
        <v>0</v>
      </c>
      <c r="P16" s="70" t="n">
        <f aca="false">P6-P7</f>
        <v>0</v>
      </c>
      <c r="Q16" s="70" t="n">
        <f aca="false">Q6-Q7</f>
        <v>0</v>
      </c>
      <c r="R16" s="70" t="n">
        <f aca="false">R6-R7</f>
        <v>0</v>
      </c>
    </row>
    <row r="17" s="54" customFormat="true" ht="15" hidden="false" customHeight="true" outlineLevel="0" collapsed="false">
      <c r="B17" s="59" t="s">
        <v>56</v>
      </c>
      <c r="C17" s="60" t="s">
        <v>57</v>
      </c>
      <c r="D17" s="61" t="s">
        <v>35</v>
      </c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</row>
    <row r="18" s="54" customFormat="true" ht="15" hidden="false" customHeight="true" outlineLevel="0" collapsed="false">
      <c r="B18" s="66"/>
      <c r="C18" s="72" t="s">
        <v>58</v>
      </c>
      <c r="D18" s="68" t="s">
        <v>35</v>
      </c>
      <c r="E18" s="73"/>
      <c r="F18" s="73"/>
      <c r="G18" s="73"/>
      <c r="H18" s="73"/>
      <c r="I18" s="73"/>
      <c r="J18" s="73"/>
      <c r="K18" s="73"/>
      <c r="L18" s="73"/>
      <c r="M18" s="73"/>
      <c r="N18" s="73"/>
      <c r="O18" s="73"/>
      <c r="P18" s="73"/>
      <c r="Q18" s="73"/>
      <c r="R18" s="73"/>
    </row>
    <row r="19" s="54" customFormat="true" ht="15" hidden="false" customHeight="true" outlineLevel="0" collapsed="false">
      <c r="B19" s="55" t="s">
        <v>59</v>
      </c>
      <c r="C19" s="56" t="s">
        <v>60</v>
      </c>
      <c r="D19" s="57" t="s">
        <v>35</v>
      </c>
      <c r="E19" s="58"/>
      <c r="F19" s="58"/>
      <c r="G19" s="58"/>
      <c r="H19" s="58"/>
      <c r="I19" s="58"/>
      <c r="J19" s="58"/>
      <c r="K19" s="58"/>
      <c r="L19" s="58"/>
      <c r="M19" s="58"/>
      <c r="N19" s="58"/>
      <c r="O19" s="58"/>
      <c r="P19" s="58"/>
      <c r="Q19" s="58"/>
      <c r="R19" s="58"/>
    </row>
    <row r="20" s="54" customFormat="true" ht="15" hidden="false" customHeight="true" outlineLevel="0" collapsed="false">
      <c r="B20" s="55" t="s">
        <v>61</v>
      </c>
      <c r="C20" s="56" t="s">
        <v>62</v>
      </c>
      <c r="D20" s="57" t="s">
        <v>35</v>
      </c>
      <c r="E20" s="70" t="n">
        <f aca="false">E16+E17-E19</f>
        <v>0</v>
      </c>
      <c r="F20" s="70" t="n">
        <f aca="false">F16+F17-F19</f>
        <v>0</v>
      </c>
      <c r="G20" s="70" t="n">
        <f aca="false">G16+G17-G19</f>
        <v>0</v>
      </c>
      <c r="H20" s="70" t="n">
        <f aca="false">H16+H17-H19</f>
        <v>0</v>
      </c>
      <c r="I20" s="70" t="n">
        <f aca="false">I16+I17-I19</f>
        <v>0</v>
      </c>
      <c r="J20" s="70" t="n">
        <f aca="false">J16+J17-J19</f>
        <v>0</v>
      </c>
      <c r="K20" s="70" t="n">
        <f aca="false">K16+K17-K19</f>
        <v>0</v>
      </c>
      <c r="L20" s="70" t="n">
        <f aca="false">L16+L17-L19</f>
        <v>0</v>
      </c>
      <c r="M20" s="70" t="n">
        <f aca="false">M16+M17-M19</f>
        <v>0</v>
      </c>
      <c r="N20" s="70" t="n">
        <f aca="false">N16+N17-N19</f>
        <v>0</v>
      </c>
      <c r="O20" s="70" t="n">
        <f aca="false">O16+O17-O19</f>
        <v>0</v>
      </c>
      <c r="P20" s="70" t="n">
        <f aca="false">P16+P17-P19</f>
        <v>0</v>
      </c>
      <c r="Q20" s="70" t="n">
        <f aca="false">Q16+Q17-Q19</f>
        <v>0</v>
      </c>
      <c r="R20" s="70" t="n">
        <f aca="false">R16+R17-R19</f>
        <v>0</v>
      </c>
    </row>
    <row r="21" s="54" customFormat="true" ht="15" hidden="false" customHeight="true" outlineLevel="0" collapsed="false">
      <c r="B21" s="55" t="s">
        <v>63</v>
      </c>
      <c r="C21" s="56" t="s">
        <v>64</v>
      </c>
      <c r="D21" s="57" t="s">
        <v>35</v>
      </c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</row>
    <row r="22" s="54" customFormat="true" ht="15" hidden="false" customHeight="true" outlineLevel="0" collapsed="false">
      <c r="B22" s="59" t="s">
        <v>65</v>
      </c>
      <c r="C22" s="60" t="s">
        <v>66</v>
      </c>
      <c r="D22" s="61" t="s">
        <v>35</v>
      </c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</row>
    <row r="23" s="54" customFormat="true" ht="15" hidden="false" customHeight="true" outlineLevel="0" collapsed="false">
      <c r="B23" s="66"/>
      <c r="C23" s="74" t="s">
        <v>67</v>
      </c>
      <c r="D23" s="68" t="s">
        <v>35</v>
      </c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</row>
    <row r="24" s="54" customFormat="true" ht="15" hidden="false" customHeight="true" outlineLevel="0" collapsed="false">
      <c r="B24" s="55" t="s">
        <v>68</v>
      </c>
      <c r="C24" s="56" t="s">
        <v>69</v>
      </c>
      <c r="D24" s="57" t="s">
        <v>35</v>
      </c>
      <c r="E24" s="70" t="n">
        <f aca="false">E20+E21-E22</f>
        <v>0</v>
      </c>
      <c r="F24" s="70" t="n">
        <f aca="false">F20+F21-F22</f>
        <v>0</v>
      </c>
      <c r="G24" s="70" t="n">
        <f aca="false">G20+G21-G22</f>
        <v>0</v>
      </c>
      <c r="H24" s="70" t="n">
        <f aca="false">H20+H21-H22</f>
        <v>0</v>
      </c>
      <c r="I24" s="70" t="n">
        <f aca="false">I20+I21-I22</f>
        <v>0</v>
      </c>
      <c r="J24" s="70" t="n">
        <f aca="false">J20+J21-J22</f>
        <v>0</v>
      </c>
      <c r="K24" s="70" t="n">
        <f aca="false">K20+K21-K22</f>
        <v>0</v>
      </c>
      <c r="L24" s="70" t="n">
        <f aca="false">L20+L21-L22</f>
        <v>0</v>
      </c>
      <c r="M24" s="70" t="n">
        <f aca="false">M20+M21-M22</f>
        <v>0</v>
      </c>
      <c r="N24" s="70" t="n">
        <f aca="false">N20+N21-N22</f>
        <v>0</v>
      </c>
      <c r="O24" s="70" t="n">
        <f aca="false">O20+O21-O22</f>
        <v>0</v>
      </c>
      <c r="P24" s="70" t="n">
        <f aca="false">P20+P21-P22</f>
        <v>0</v>
      </c>
      <c r="Q24" s="70" t="n">
        <f aca="false">Q20+Q21-Q22</f>
        <v>0</v>
      </c>
      <c r="R24" s="70" t="n">
        <f aca="false">R20+R21-R22</f>
        <v>0</v>
      </c>
    </row>
    <row r="25" s="54" customFormat="true" ht="15" hidden="false" customHeight="true" outlineLevel="0" collapsed="false">
      <c r="B25" s="55" t="s">
        <v>70</v>
      </c>
      <c r="C25" s="56" t="s">
        <v>71</v>
      </c>
      <c r="D25" s="57" t="s">
        <v>35</v>
      </c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</row>
    <row r="26" s="54" customFormat="true" ht="15" hidden="false" customHeight="true" outlineLevel="0" collapsed="false">
      <c r="B26" s="55" t="s">
        <v>72</v>
      </c>
      <c r="C26" s="56" t="s">
        <v>73</v>
      </c>
      <c r="D26" s="57" t="s">
        <v>35</v>
      </c>
      <c r="E26" s="70" t="n">
        <f aca="false">E24+E25</f>
        <v>0</v>
      </c>
      <c r="F26" s="70" t="n">
        <f aca="false">F24+F25</f>
        <v>0</v>
      </c>
      <c r="G26" s="70" t="n">
        <f aca="false">G24+G25</f>
        <v>0</v>
      </c>
      <c r="H26" s="70" t="n">
        <f aca="false">H24+H25</f>
        <v>0</v>
      </c>
      <c r="I26" s="70" t="n">
        <f aca="false">I24+I25</f>
        <v>0</v>
      </c>
      <c r="J26" s="70" t="n">
        <f aca="false">J24+J25</f>
        <v>0</v>
      </c>
      <c r="K26" s="70" t="n">
        <f aca="false">K24+K25</f>
        <v>0</v>
      </c>
      <c r="L26" s="70" t="n">
        <f aca="false">L24+L25</f>
        <v>0</v>
      </c>
      <c r="M26" s="70" t="n">
        <f aca="false">M24+M25</f>
        <v>0</v>
      </c>
      <c r="N26" s="70" t="n">
        <f aca="false">N24+N25</f>
        <v>0</v>
      </c>
      <c r="O26" s="70" t="n">
        <f aca="false">O24+O25</f>
        <v>0</v>
      </c>
      <c r="P26" s="70" t="n">
        <f aca="false">P24+P25</f>
        <v>0</v>
      </c>
      <c r="Q26" s="70" t="n">
        <f aca="false">Q24+Q25</f>
        <v>0</v>
      </c>
      <c r="R26" s="70" t="n">
        <f aca="false">R24+R25</f>
        <v>0</v>
      </c>
    </row>
    <row r="27" s="54" customFormat="true" ht="15" hidden="false" customHeight="true" outlineLevel="0" collapsed="false">
      <c r="B27" s="55" t="s">
        <v>74</v>
      </c>
      <c r="C27" s="56" t="s">
        <v>75</v>
      </c>
      <c r="D27" s="57" t="s">
        <v>35</v>
      </c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</row>
    <row r="28" s="54" customFormat="true" ht="15" hidden="false" customHeight="true" outlineLevel="0" collapsed="false">
      <c r="B28" s="55" t="s">
        <v>76</v>
      </c>
      <c r="C28" s="56" t="s">
        <v>77</v>
      </c>
      <c r="D28" s="57" t="s">
        <v>35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</row>
    <row r="29" s="54" customFormat="true" ht="15" hidden="false" customHeight="true" outlineLevel="0" collapsed="false">
      <c r="B29" s="55" t="s">
        <v>78</v>
      </c>
      <c r="C29" s="56" t="s">
        <v>79</v>
      </c>
      <c r="D29" s="57" t="s">
        <v>35</v>
      </c>
      <c r="E29" s="70" t="n">
        <f aca="false">E26-E27-E28</f>
        <v>0</v>
      </c>
      <c r="F29" s="70" t="n">
        <f aca="false">F26-F27-F28</f>
        <v>0</v>
      </c>
      <c r="G29" s="70" t="n">
        <f aca="false">G26-G27-G28</f>
        <v>0</v>
      </c>
      <c r="H29" s="70" t="n">
        <f aca="false">H26-H27-H28</f>
        <v>0</v>
      </c>
      <c r="I29" s="70" t="n">
        <f aca="false">I26-I27-I28</f>
        <v>0</v>
      </c>
      <c r="J29" s="70" t="n">
        <f aca="false">J26-J27-J28</f>
        <v>0</v>
      </c>
      <c r="K29" s="70" t="n">
        <f aca="false">K26-K27-K28</f>
        <v>0</v>
      </c>
      <c r="L29" s="70" t="n">
        <f aca="false">L26-L27-L28</f>
        <v>0</v>
      </c>
      <c r="M29" s="70" t="n">
        <f aca="false">M26-M27-M28</f>
        <v>0</v>
      </c>
      <c r="N29" s="70" t="n">
        <f aca="false">N26-N27-N28</f>
        <v>0</v>
      </c>
      <c r="O29" s="70" t="n">
        <f aca="false">O26-O27-O28</f>
        <v>0</v>
      </c>
      <c r="P29" s="70" t="n">
        <f aca="false">P26-P27-P28</f>
        <v>0</v>
      </c>
      <c r="Q29" s="70" t="n">
        <f aca="false">Q26-Q27-Q28</f>
        <v>0</v>
      </c>
      <c r="R29" s="70" t="n">
        <f aca="false">R26-R27-R28</f>
        <v>0</v>
      </c>
    </row>
    <row r="30" customFormat="false" ht="15" hidden="false" customHeight="true" outlineLevel="0" collapsed="false">
      <c r="B30" s="75"/>
      <c r="C30" s="76"/>
      <c r="D30" s="77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</row>
    <row r="31" s="79" customFormat="true" ht="15" hidden="false" customHeight="true" outlineLevel="0" collapsed="false">
      <c r="B31" s="75"/>
      <c r="C31" s="77"/>
      <c r="D31" s="77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</row>
    <row r="32" s="79" customFormat="true" ht="15" hidden="false" customHeight="true" outlineLevel="0" collapsed="false">
      <c r="B32" s="81"/>
      <c r="C32" s="82"/>
      <c r="D32" s="82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</row>
    <row r="33" s="79" customFormat="true" ht="15" hidden="false" customHeight="true" outlineLevel="0" collapsed="false">
      <c r="B33" s="83"/>
      <c r="C33" s="84"/>
      <c r="D33" s="84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</row>
    <row r="34" s="79" customFormat="true" ht="15" hidden="false" customHeight="true" outlineLevel="0" collapsed="false">
      <c r="B34" s="83"/>
      <c r="C34" s="38" t="s">
        <v>26</v>
      </c>
      <c r="D34" s="38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</row>
    <row r="35" s="79" customFormat="true" ht="15" hidden="false" customHeight="true" outlineLevel="0" collapsed="false">
      <c r="B35" s="83"/>
      <c r="C35" s="39" t="s">
        <v>27</v>
      </c>
      <c r="D35" s="39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</row>
    <row r="36" s="79" customFormat="true" ht="15" hidden="false" customHeight="true" outlineLevel="0" collapsed="false">
      <c r="B36" s="45"/>
      <c r="C36" s="85"/>
      <c r="D36" s="85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</row>
    <row r="37" s="79" customFormat="true" ht="15" hidden="false" customHeight="true" outlineLevel="0" collapsed="false">
      <c r="B37" s="45"/>
      <c r="C37" s="85" t="s">
        <v>80</v>
      </c>
      <c r="D37" s="86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</row>
    <row r="38" s="79" customFormat="true" ht="15" hidden="false" customHeight="true" outlineLevel="0" collapsed="false">
      <c r="B38" s="45"/>
      <c r="C38" s="85"/>
      <c r="D38" s="86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</row>
    <row r="39" s="79" customFormat="true" ht="15" hidden="false" customHeight="true" outlineLevel="0" collapsed="false">
      <c r="B39" s="45"/>
      <c r="C39" s="85"/>
      <c r="D39" s="86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</row>
    <row r="40" s="79" customFormat="true" ht="15" hidden="false" customHeight="true" outlineLevel="0" collapsed="false">
      <c r="B40" s="45"/>
      <c r="C40" s="85"/>
      <c r="D40" s="86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</row>
    <row r="41" s="79" customFormat="true" ht="15" hidden="false" customHeight="true" outlineLevel="0" collapsed="false">
      <c r="B41" s="45"/>
      <c r="C41" s="85"/>
      <c r="D41" s="86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5" hidden="false" customHeight="true" outlineLevel="0" collapsed="false">
      <c r="B42" s="88"/>
      <c r="C42" s="46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</row>
    <row r="43" customFormat="false" ht="15" hidden="false" customHeight="true" outlineLevel="0" collapsed="false">
      <c r="B43" s="45"/>
      <c r="C43" s="85"/>
      <c r="D43" s="86"/>
      <c r="E43" s="86"/>
      <c r="F43" s="86"/>
      <c r="G43" s="86"/>
      <c r="H43" s="86"/>
      <c r="I43" s="86"/>
      <c r="J43" s="86"/>
      <c r="K43" s="86"/>
      <c r="L43" s="86"/>
      <c r="M43" s="86"/>
      <c r="N43" s="86"/>
      <c r="O43" s="86"/>
      <c r="P43" s="86"/>
      <c r="Q43" s="86"/>
      <c r="R43" s="86"/>
    </row>
    <row r="44" customFormat="false" ht="15" hidden="false" customHeight="true" outlineLevel="0" collapsed="false">
      <c r="B44" s="45"/>
      <c r="C44" s="85"/>
      <c r="D44" s="86"/>
      <c r="E44" s="86"/>
      <c r="F44" s="86"/>
      <c r="G44" s="86"/>
      <c r="H44" s="86"/>
      <c r="I44" s="86"/>
      <c r="J44" s="86"/>
      <c r="K44" s="86"/>
      <c r="L44" s="86"/>
      <c r="M44" s="86"/>
      <c r="N44" s="86"/>
      <c r="O44" s="86"/>
      <c r="P44" s="86"/>
      <c r="Q44" s="86"/>
      <c r="R44" s="86"/>
    </row>
    <row r="45" customFormat="false" ht="15" hidden="false" customHeight="true" outlineLevel="0" collapsed="false">
      <c r="B45" s="89"/>
      <c r="C45" s="90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</row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</sheetData>
  <mergeCells count="3">
    <mergeCell ref="H2:H3"/>
    <mergeCell ref="C34:D34"/>
    <mergeCell ref="C35:D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U112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5" activeCellId="0" sqref="H5"/>
    </sheetView>
  </sheetViews>
  <sheetFormatPr defaultColWidth="9.1015625" defaultRowHeight="10.2" zeroHeight="false" outlineLevelRow="0" outlineLevelCol="0"/>
  <cols>
    <col collapsed="false" customWidth="true" hidden="false" outlineLevel="0" max="1" min="1" style="47" width="5.66"/>
    <col collapsed="false" customWidth="true" hidden="false" outlineLevel="0" max="2" min="2" style="39" width="5.66"/>
    <col collapsed="false" customWidth="true" hidden="false" outlineLevel="0" max="3" min="3" style="47" width="60.66"/>
    <col collapsed="false" customWidth="true" hidden="false" outlineLevel="0" max="4" min="4" style="39" width="5.66"/>
    <col collapsed="false" customWidth="true" hidden="false" outlineLevel="0" max="21" min="5" style="47" width="10.66"/>
    <col collapsed="false" customWidth="false" hidden="false" outlineLevel="0" max="257" min="22" style="47" width="9.1"/>
  </cols>
  <sheetData>
    <row r="1" customFormat="false" ht="15" hidden="false" customHeight="true" outlineLevel="0" collapsed="false"/>
    <row r="2" customFormat="false" ht="15" hidden="false" customHeight="true" outlineLevel="0" collapsed="false">
      <c r="B2" s="86" t="s">
        <v>81</v>
      </c>
      <c r="D2" s="91"/>
      <c r="H2" s="44" t="s">
        <v>30</v>
      </c>
    </row>
    <row r="3" s="92" customFormat="true" ht="15" hidden="false" customHeight="true" outlineLevel="0" collapsed="false">
      <c r="B3" s="39"/>
      <c r="D3" s="93"/>
      <c r="H3" s="44"/>
    </row>
    <row r="4" s="94" customFormat="true" ht="20.1" hidden="false" customHeight="true" outlineLevel="0" collapsed="false">
      <c r="B4" s="95" t="s">
        <v>3</v>
      </c>
      <c r="C4" s="50" t="s">
        <v>82</v>
      </c>
      <c r="D4" s="95" t="s">
        <v>32</v>
      </c>
      <c r="E4" s="8" t="n">
        <f aca="false">IF($H$4="","n-3",IF($H$4="n","n-3",$H$4-3))</f>
        <v>2022</v>
      </c>
      <c r="F4" s="8" t="n">
        <f aca="false">IF($H$4="","n-2",IF($H$4="n","n-2",$H$4-2))</f>
        <v>2023</v>
      </c>
      <c r="G4" s="8" t="n">
        <f aca="false">IF($H$4="","n-1",IF($H$4="n","n-1",$H$4-1))</f>
        <v>2024</v>
      </c>
      <c r="H4" s="12" t="n">
        <f aca="false">'T-1_Plan finansowania'!F4</f>
        <v>2025</v>
      </c>
      <c r="I4" s="8" t="n">
        <f aca="false">IF($H$4="","n+1",IF($H$4="n","n+1",$H$4+1))</f>
        <v>2026</v>
      </c>
      <c r="J4" s="8" t="n">
        <f aca="false">IF($H$4="","n+2",IF($H$4="n","n+2",$H$4+2))</f>
        <v>2027</v>
      </c>
      <c r="K4" s="8" t="n">
        <f aca="false">IF($H$4="","n+3",IF($H$4="n","n+3",$H$4+3))</f>
        <v>2028</v>
      </c>
      <c r="L4" s="8" t="n">
        <f aca="false">IF($H$4="","n+4",IF($H$4="n","n+4",$H$4+4))</f>
        <v>2029</v>
      </c>
      <c r="M4" s="8" t="n">
        <f aca="false">IF($H$4="","n+5",IF($H$4="n","n+5",$H$4+5))</f>
        <v>2030</v>
      </c>
      <c r="N4" s="8" t="n">
        <f aca="false">IF($H$4="","n+6",IF($H$4="n","n+6",$H$4+6))</f>
        <v>2031</v>
      </c>
      <c r="O4" s="8" t="n">
        <f aca="false">IF($H$4="","n+7",IF($H$4="n","n+7",$H$4+7))</f>
        <v>2032</v>
      </c>
      <c r="P4" s="8" t="n">
        <f aca="false">IF($H$4="","n+8",IF($H$4="n","n+8",$H$4+8))</f>
        <v>2033</v>
      </c>
      <c r="Q4" s="8" t="n">
        <f aca="false">IF($H$4="","n+9",IF($H$4="n","n+9",$H$4+9))</f>
        <v>2034</v>
      </c>
      <c r="R4" s="8" t="n">
        <f aca="false">IF($H$4="","n+10",IF($H$4="n","n+10",$H$4+10))</f>
        <v>2035</v>
      </c>
    </row>
    <row r="5" s="51" customFormat="true" ht="15" hidden="false" customHeight="true" outlineLevel="0" collapsed="false">
      <c r="B5" s="52" t="n">
        <v>1</v>
      </c>
      <c r="C5" s="96" t="n">
        <v>2</v>
      </c>
      <c r="D5" s="97" t="n">
        <v>3</v>
      </c>
      <c r="E5" s="97" t="n">
        <v>4</v>
      </c>
      <c r="F5" s="97" t="n">
        <v>5</v>
      </c>
      <c r="G5" s="97" t="n">
        <v>6</v>
      </c>
      <c r="H5" s="98" t="n">
        <v>7</v>
      </c>
      <c r="I5" s="97" t="n">
        <v>8</v>
      </c>
      <c r="J5" s="97" t="n">
        <v>9</v>
      </c>
      <c r="K5" s="97" t="n">
        <v>10</v>
      </c>
      <c r="L5" s="97" t="n">
        <v>11</v>
      </c>
      <c r="M5" s="97" t="n">
        <v>12</v>
      </c>
      <c r="N5" s="97" t="n">
        <v>13</v>
      </c>
      <c r="O5" s="97" t="n">
        <v>14</v>
      </c>
      <c r="P5" s="97" t="n">
        <v>15</v>
      </c>
      <c r="Q5" s="97" t="n">
        <v>16</v>
      </c>
      <c r="R5" s="97" t="n">
        <v>17</v>
      </c>
      <c r="S5" s="48"/>
      <c r="T5" s="48"/>
      <c r="U5" s="48"/>
    </row>
    <row r="6" s="92" customFormat="true" ht="15" hidden="false" customHeight="true" outlineLevel="0" collapsed="false">
      <c r="B6" s="99"/>
      <c r="C6" s="100" t="s">
        <v>83</v>
      </c>
      <c r="D6" s="101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3"/>
    </row>
    <row r="7" s="80" customFormat="true" ht="15" hidden="false" customHeight="true" outlineLevel="0" collapsed="false">
      <c r="B7" s="104" t="s">
        <v>33</v>
      </c>
      <c r="C7" s="105" t="s">
        <v>84</v>
      </c>
      <c r="D7" s="106" t="s">
        <v>35</v>
      </c>
      <c r="E7" s="107" t="n">
        <f aca="false">E8+E9+E11+E12+E13</f>
        <v>0</v>
      </c>
      <c r="F7" s="107" t="n">
        <f aca="false">F8+F9+F11+F12+F13</f>
        <v>0</v>
      </c>
      <c r="G7" s="107" t="n">
        <f aca="false">G8+G9+G11+G12+G13</f>
        <v>0</v>
      </c>
      <c r="H7" s="108" t="n">
        <f aca="false">H8+H9+H11+H12+H13</f>
        <v>0</v>
      </c>
      <c r="I7" s="107" t="n">
        <f aca="false">I8+I9+I11+I12+I13</f>
        <v>0</v>
      </c>
      <c r="J7" s="107" t="n">
        <f aca="false">J8+J9+J11+J12+J13</f>
        <v>0</v>
      </c>
      <c r="K7" s="107" t="n">
        <f aca="false">K8+K9+K11+K12+K13</f>
        <v>0</v>
      </c>
      <c r="L7" s="107" t="n">
        <f aca="false">L8+L9+L11+L12+L13</f>
        <v>0</v>
      </c>
      <c r="M7" s="107" t="n">
        <f aca="false">M8+M9+M11+M12+M13</f>
        <v>0</v>
      </c>
      <c r="N7" s="107" t="n">
        <f aca="false">N8+N9+N11+N12+N13</f>
        <v>0</v>
      </c>
      <c r="O7" s="107" t="n">
        <f aca="false">O8+O9+O11+O12+O13</f>
        <v>0</v>
      </c>
      <c r="P7" s="107" t="n">
        <f aca="false">P8+P9+P11+P12+P13</f>
        <v>0</v>
      </c>
      <c r="Q7" s="107" t="n">
        <f aca="false">Q8+Q9+Q11+Q12+Q13</f>
        <v>0</v>
      </c>
      <c r="R7" s="107" t="n">
        <f aca="false">R8+R9+R11+R12+R13</f>
        <v>0</v>
      </c>
    </row>
    <row r="8" s="78" customFormat="true" ht="15" hidden="false" customHeight="true" outlineLevel="0" collapsed="false">
      <c r="B8" s="109" t="s">
        <v>68</v>
      </c>
      <c r="C8" s="110" t="s">
        <v>85</v>
      </c>
      <c r="D8" s="109" t="s">
        <v>35</v>
      </c>
      <c r="E8" s="58"/>
      <c r="F8" s="58"/>
      <c r="G8" s="58"/>
      <c r="H8" s="111"/>
      <c r="I8" s="58"/>
      <c r="J8" s="58"/>
      <c r="K8" s="58"/>
      <c r="L8" s="58"/>
      <c r="M8" s="58"/>
      <c r="N8" s="58"/>
      <c r="O8" s="58"/>
      <c r="P8" s="58"/>
      <c r="Q8" s="58"/>
      <c r="R8" s="58"/>
    </row>
    <row r="9" s="78" customFormat="true" ht="15" hidden="false" customHeight="true" outlineLevel="0" collapsed="false">
      <c r="B9" s="112" t="s">
        <v>86</v>
      </c>
      <c r="C9" s="113" t="s">
        <v>87</v>
      </c>
      <c r="D9" s="112" t="s">
        <v>35</v>
      </c>
      <c r="E9" s="58"/>
      <c r="F9" s="58"/>
      <c r="G9" s="58"/>
      <c r="H9" s="111"/>
      <c r="I9" s="58"/>
      <c r="J9" s="58"/>
      <c r="K9" s="58"/>
      <c r="L9" s="58"/>
      <c r="M9" s="58"/>
      <c r="N9" s="58"/>
      <c r="O9" s="58"/>
      <c r="P9" s="58"/>
      <c r="Q9" s="58"/>
      <c r="R9" s="58"/>
    </row>
    <row r="10" s="78" customFormat="true" ht="15" hidden="false" customHeight="true" outlineLevel="0" collapsed="false">
      <c r="B10" s="114"/>
      <c r="C10" s="115" t="s">
        <v>88</v>
      </c>
      <c r="D10" s="114" t="s">
        <v>35</v>
      </c>
      <c r="E10" s="116"/>
      <c r="F10" s="116"/>
      <c r="G10" s="116"/>
      <c r="H10" s="117"/>
      <c r="I10" s="116"/>
      <c r="J10" s="116"/>
      <c r="K10" s="116"/>
      <c r="L10" s="116"/>
      <c r="M10" s="116"/>
      <c r="N10" s="116"/>
      <c r="O10" s="116"/>
      <c r="P10" s="116"/>
      <c r="Q10" s="116"/>
      <c r="R10" s="116"/>
    </row>
    <row r="11" s="78" customFormat="true" ht="15" hidden="false" customHeight="true" outlineLevel="0" collapsed="false">
      <c r="B11" s="112" t="s">
        <v>89</v>
      </c>
      <c r="C11" s="113" t="s">
        <v>90</v>
      </c>
      <c r="D11" s="112" t="s">
        <v>35</v>
      </c>
      <c r="E11" s="58"/>
      <c r="F11" s="58"/>
      <c r="G11" s="58"/>
      <c r="H11" s="111"/>
      <c r="I11" s="58"/>
      <c r="J11" s="58"/>
      <c r="K11" s="58"/>
      <c r="L11" s="58"/>
      <c r="M11" s="58"/>
      <c r="N11" s="58"/>
      <c r="O11" s="58"/>
      <c r="P11" s="58"/>
      <c r="Q11" s="58"/>
      <c r="R11" s="58"/>
    </row>
    <row r="12" s="78" customFormat="true" ht="15" hidden="false" customHeight="true" outlineLevel="0" collapsed="false">
      <c r="B12" s="112" t="s">
        <v>91</v>
      </c>
      <c r="C12" s="113" t="s">
        <v>92</v>
      </c>
      <c r="D12" s="112" t="s">
        <v>35</v>
      </c>
      <c r="E12" s="58"/>
      <c r="F12" s="58"/>
      <c r="G12" s="58"/>
      <c r="H12" s="111"/>
      <c r="I12" s="58"/>
      <c r="J12" s="58"/>
      <c r="K12" s="58"/>
      <c r="L12" s="58"/>
      <c r="M12" s="58"/>
      <c r="N12" s="58"/>
      <c r="O12" s="58"/>
      <c r="P12" s="58"/>
      <c r="Q12" s="58"/>
      <c r="R12" s="58"/>
    </row>
    <row r="13" s="78" customFormat="true" ht="15" hidden="false" customHeight="true" outlineLevel="0" collapsed="false">
      <c r="B13" s="114" t="s">
        <v>93</v>
      </c>
      <c r="C13" s="118" t="s">
        <v>94</v>
      </c>
      <c r="D13" s="114" t="s">
        <v>35</v>
      </c>
      <c r="E13" s="58"/>
      <c r="F13" s="58"/>
      <c r="G13" s="58"/>
      <c r="H13" s="111"/>
      <c r="I13" s="58"/>
      <c r="J13" s="58"/>
      <c r="K13" s="58"/>
      <c r="L13" s="58"/>
      <c r="M13" s="58"/>
      <c r="N13" s="58"/>
      <c r="O13" s="58"/>
      <c r="P13" s="58"/>
      <c r="Q13" s="58"/>
      <c r="R13" s="58"/>
    </row>
    <row r="14" s="80" customFormat="true" ht="15" hidden="false" customHeight="true" outlineLevel="0" collapsed="false">
      <c r="B14" s="104" t="s">
        <v>36</v>
      </c>
      <c r="C14" s="119" t="s">
        <v>95</v>
      </c>
      <c r="D14" s="104" t="s">
        <v>35</v>
      </c>
      <c r="E14" s="120" t="n">
        <f aca="false">E15+E16+E17+E19</f>
        <v>0</v>
      </c>
      <c r="F14" s="120" t="n">
        <f aca="false">F15+F16+F17+F19</f>
        <v>0</v>
      </c>
      <c r="G14" s="120" t="n">
        <f aca="false">G15+G16+G17+G19</f>
        <v>0</v>
      </c>
      <c r="H14" s="121" t="n">
        <f aca="false">H15+H16+H17+H19</f>
        <v>0</v>
      </c>
      <c r="I14" s="120" t="n">
        <f aca="false">I15+I16+I17+I19</f>
        <v>0</v>
      </c>
      <c r="J14" s="120" t="n">
        <f aca="false">J15+J16+J17+J19</f>
        <v>0</v>
      </c>
      <c r="K14" s="120" t="n">
        <f aca="false">K15+K16+K17+K19</f>
        <v>0</v>
      </c>
      <c r="L14" s="120" t="n">
        <f aca="false">L15+L16+L17+L19</f>
        <v>0</v>
      </c>
      <c r="M14" s="120" t="n">
        <f aca="false">M15+M16+M17+M19</f>
        <v>0</v>
      </c>
      <c r="N14" s="120" t="n">
        <f aca="false">N15+N16+N17+N19</f>
        <v>0</v>
      </c>
      <c r="O14" s="120" t="n">
        <f aca="false">O15+O16+O17+O19</f>
        <v>0</v>
      </c>
      <c r="P14" s="120" t="n">
        <f aca="false">P15+P16+P17+P19</f>
        <v>0</v>
      </c>
      <c r="Q14" s="120" t="n">
        <f aca="false">Q15+Q16+Q17+Q19</f>
        <v>0</v>
      </c>
      <c r="R14" s="120" t="n">
        <f aca="false">R15+R16+R17+R19</f>
        <v>0</v>
      </c>
    </row>
    <row r="15" s="78" customFormat="true" ht="15" hidden="false" customHeight="true" outlineLevel="0" collapsed="false">
      <c r="B15" s="112" t="s">
        <v>68</v>
      </c>
      <c r="C15" s="113" t="s">
        <v>96</v>
      </c>
      <c r="D15" s="112" t="s">
        <v>35</v>
      </c>
      <c r="E15" s="58"/>
      <c r="F15" s="58"/>
      <c r="G15" s="58"/>
      <c r="H15" s="111"/>
      <c r="I15" s="58"/>
      <c r="J15" s="58"/>
      <c r="K15" s="58"/>
      <c r="L15" s="58"/>
      <c r="M15" s="58"/>
      <c r="N15" s="58"/>
      <c r="O15" s="58"/>
      <c r="P15" s="58"/>
      <c r="Q15" s="58"/>
      <c r="R15" s="58"/>
    </row>
    <row r="16" s="78" customFormat="true" ht="15" hidden="false" customHeight="true" outlineLevel="0" collapsed="false">
      <c r="B16" s="112" t="s">
        <v>86</v>
      </c>
      <c r="C16" s="113" t="s">
        <v>97</v>
      </c>
      <c r="D16" s="112" t="s">
        <v>35</v>
      </c>
      <c r="E16" s="58"/>
      <c r="F16" s="58"/>
      <c r="G16" s="58"/>
      <c r="H16" s="111"/>
      <c r="I16" s="58"/>
      <c r="J16" s="58"/>
      <c r="K16" s="58"/>
      <c r="L16" s="58"/>
      <c r="M16" s="58"/>
      <c r="N16" s="58"/>
      <c r="O16" s="58"/>
      <c r="P16" s="58"/>
      <c r="Q16" s="58"/>
      <c r="R16" s="58"/>
    </row>
    <row r="17" s="122" customFormat="true" ht="15" hidden="false" customHeight="true" outlineLevel="0" collapsed="false">
      <c r="B17" s="123" t="s">
        <v>89</v>
      </c>
      <c r="C17" s="124" t="s">
        <v>98</v>
      </c>
      <c r="D17" s="112" t="s">
        <v>35</v>
      </c>
      <c r="E17" s="58"/>
      <c r="F17" s="58"/>
      <c r="G17" s="58"/>
      <c r="H17" s="111"/>
      <c r="I17" s="58"/>
      <c r="J17" s="58"/>
      <c r="K17" s="58"/>
      <c r="L17" s="58"/>
      <c r="M17" s="58"/>
      <c r="N17" s="58"/>
      <c r="O17" s="58"/>
      <c r="P17" s="58"/>
      <c r="Q17" s="58"/>
      <c r="R17" s="58"/>
    </row>
    <row r="18" s="122" customFormat="true" ht="15" hidden="false" customHeight="true" outlineLevel="0" collapsed="false">
      <c r="B18" s="125"/>
      <c r="C18" s="126" t="s">
        <v>99</v>
      </c>
      <c r="D18" s="114" t="s">
        <v>35</v>
      </c>
      <c r="E18" s="58"/>
      <c r="F18" s="58"/>
      <c r="G18" s="58"/>
      <c r="H18" s="111"/>
      <c r="I18" s="58"/>
      <c r="J18" s="58"/>
      <c r="K18" s="58"/>
      <c r="L18" s="58"/>
      <c r="M18" s="58"/>
      <c r="N18" s="58"/>
      <c r="O18" s="58"/>
      <c r="P18" s="58"/>
      <c r="Q18" s="58"/>
      <c r="R18" s="58"/>
    </row>
    <row r="19" s="78" customFormat="true" ht="15" hidden="false" customHeight="true" outlineLevel="0" collapsed="false">
      <c r="B19" s="109" t="s">
        <v>91</v>
      </c>
      <c r="C19" s="110" t="s">
        <v>100</v>
      </c>
      <c r="D19" s="109" t="s">
        <v>35</v>
      </c>
      <c r="E19" s="58"/>
      <c r="F19" s="58"/>
      <c r="G19" s="58"/>
      <c r="H19" s="111"/>
      <c r="I19" s="58"/>
      <c r="J19" s="58"/>
      <c r="K19" s="58"/>
      <c r="L19" s="58"/>
      <c r="M19" s="58"/>
      <c r="N19" s="58"/>
      <c r="O19" s="58"/>
      <c r="P19" s="58"/>
      <c r="Q19" s="58"/>
      <c r="R19" s="58"/>
    </row>
    <row r="20" s="78" customFormat="true" ht="15" hidden="false" customHeight="true" outlineLevel="0" collapsed="false">
      <c r="B20" s="109" t="s">
        <v>54</v>
      </c>
      <c r="C20" s="110" t="s">
        <v>101</v>
      </c>
      <c r="D20" s="109" t="s">
        <v>35</v>
      </c>
      <c r="E20" s="58"/>
      <c r="F20" s="58"/>
      <c r="G20" s="58"/>
      <c r="H20" s="111"/>
      <c r="I20" s="58"/>
      <c r="J20" s="58"/>
      <c r="K20" s="58"/>
      <c r="L20" s="58"/>
      <c r="M20" s="58"/>
      <c r="N20" s="58"/>
      <c r="O20" s="58"/>
      <c r="P20" s="58"/>
      <c r="Q20" s="58"/>
      <c r="R20" s="58"/>
    </row>
    <row r="21" s="78" customFormat="true" ht="15" hidden="false" customHeight="true" outlineLevel="0" collapsed="false">
      <c r="B21" s="109" t="s">
        <v>56</v>
      </c>
      <c r="C21" s="110" t="s">
        <v>102</v>
      </c>
      <c r="D21" s="109" t="s">
        <v>35</v>
      </c>
      <c r="E21" s="58"/>
      <c r="F21" s="58"/>
      <c r="G21" s="58"/>
      <c r="H21" s="111"/>
      <c r="I21" s="58"/>
      <c r="J21" s="58"/>
      <c r="K21" s="58"/>
      <c r="L21" s="58"/>
      <c r="M21" s="58"/>
      <c r="N21" s="58"/>
      <c r="O21" s="58"/>
      <c r="P21" s="58"/>
      <c r="Q21" s="58"/>
      <c r="R21" s="58"/>
    </row>
    <row r="22" s="80" customFormat="true" ht="15" hidden="false" customHeight="true" outlineLevel="0" collapsed="false">
      <c r="B22" s="104"/>
      <c r="C22" s="119" t="s">
        <v>103</v>
      </c>
      <c r="D22" s="104" t="s">
        <v>35</v>
      </c>
      <c r="E22" s="120" t="n">
        <f aca="false">E14+E7+E20+E21</f>
        <v>0</v>
      </c>
      <c r="F22" s="120" t="n">
        <f aca="false">F14+F7+F20+F21</f>
        <v>0</v>
      </c>
      <c r="G22" s="120" t="n">
        <f aca="false">G14+G7+G20+G21</f>
        <v>0</v>
      </c>
      <c r="H22" s="120" t="n">
        <f aca="false">H14+H7+H20+H21</f>
        <v>0</v>
      </c>
      <c r="I22" s="120" t="n">
        <f aca="false">I14+I7+I20+I21</f>
        <v>0</v>
      </c>
      <c r="J22" s="120" t="n">
        <f aca="false">J14+J7+J20+J21</f>
        <v>0</v>
      </c>
      <c r="K22" s="120" t="n">
        <f aca="false">K14+K7+K20+K21</f>
        <v>0</v>
      </c>
      <c r="L22" s="120" t="n">
        <f aca="false">L14+L7+L20+L21</f>
        <v>0</v>
      </c>
      <c r="M22" s="120" t="n">
        <f aca="false">M14+M7+M20+M21</f>
        <v>0</v>
      </c>
      <c r="N22" s="120" t="n">
        <f aca="false">N14+N7+N20+N21</f>
        <v>0</v>
      </c>
      <c r="O22" s="120" t="n">
        <f aca="false">O14+O7+O20+O21</f>
        <v>0</v>
      </c>
      <c r="P22" s="120" t="n">
        <f aca="false">P14+P7+P20+P21</f>
        <v>0</v>
      </c>
      <c r="Q22" s="120" t="n">
        <f aca="false">Q14+Q7+Q20+Q21</f>
        <v>0</v>
      </c>
      <c r="R22" s="120" t="n">
        <f aca="false">R14+R7+R20+R21</f>
        <v>0</v>
      </c>
    </row>
    <row r="23" s="92" customFormat="true" ht="15" hidden="false" customHeight="true" outlineLevel="0" collapsed="false">
      <c r="B23" s="127"/>
      <c r="C23" s="128" t="s">
        <v>104</v>
      </c>
      <c r="D23" s="101"/>
      <c r="E23" s="129"/>
      <c r="F23" s="129"/>
      <c r="G23" s="129"/>
      <c r="H23" s="129"/>
      <c r="I23" s="129"/>
      <c r="J23" s="129"/>
      <c r="K23" s="129"/>
      <c r="L23" s="129"/>
      <c r="M23" s="129"/>
      <c r="N23" s="129"/>
      <c r="O23" s="129"/>
      <c r="P23" s="129"/>
      <c r="Q23" s="129"/>
      <c r="R23" s="129"/>
    </row>
    <row r="24" s="80" customFormat="true" ht="15" hidden="false" customHeight="true" outlineLevel="0" collapsed="false">
      <c r="B24" s="104" t="s">
        <v>33</v>
      </c>
      <c r="C24" s="130" t="s">
        <v>105</v>
      </c>
      <c r="D24" s="104" t="s">
        <v>35</v>
      </c>
      <c r="E24" s="120" t="n">
        <f aca="false">SUM(E25:E33)</f>
        <v>0</v>
      </c>
      <c r="F24" s="120" t="n">
        <f aca="false">SUM(F25:F33)</f>
        <v>0</v>
      </c>
      <c r="G24" s="120" t="n">
        <f aca="false">SUM(G25:G33)</f>
        <v>0</v>
      </c>
      <c r="H24" s="120" t="n">
        <f aca="false">SUM(H25:H33)</f>
        <v>0</v>
      </c>
      <c r="I24" s="120" t="n">
        <f aca="false">SUM(I25:I33)</f>
        <v>0</v>
      </c>
      <c r="J24" s="120" t="n">
        <f aca="false">SUM(J25:J33)</f>
        <v>0</v>
      </c>
      <c r="K24" s="120" t="n">
        <f aca="false">SUM(K25:K33)</f>
        <v>0</v>
      </c>
      <c r="L24" s="120" t="n">
        <f aca="false">SUM(L25:L33)</f>
        <v>0</v>
      </c>
      <c r="M24" s="120" t="n">
        <f aca="false">SUM(M25:M33)</f>
        <v>0</v>
      </c>
      <c r="N24" s="120" t="n">
        <f aca="false">SUM(N25:N33)</f>
        <v>0</v>
      </c>
      <c r="O24" s="120" t="n">
        <f aca="false">SUM(O25:O33)</f>
        <v>0</v>
      </c>
      <c r="P24" s="120" t="n">
        <f aca="false">SUM(P25:P33)</f>
        <v>0</v>
      </c>
      <c r="Q24" s="120" t="n">
        <f aca="false">SUM(Q25:Q33)</f>
        <v>0</v>
      </c>
      <c r="R24" s="120" t="n">
        <f aca="false">SUM(R25:R33)</f>
        <v>0</v>
      </c>
    </row>
    <row r="25" s="78" customFormat="true" ht="15" hidden="false" customHeight="true" outlineLevel="0" collapsed="false">
      <c r="B25" s="109" t="s">
        <v>68</v>
      </c>
      <c r="C25" s="131" t="s">
        <v>106</v>
      </c>
      <c r="D25" s="109" t="s">
        <v>35</v>
      </c>
      <c r="E25" s="58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</row>
    <row r="26" s="78" customFormat="true" ht="15" hidden="false" customHeight="true" outlineLevel="0" collapsed="false">
      <c r="B26" s="109" t="s">
        <v>86</v>
      </c>
      <c r="C26" s="131" t="s">
        <v>107</v>
      </c>
      <c r="D26" s="109" t="s">
        <v>35</v>
      </c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</row>
    <row r="27" s="78" customFormat="true" ht="15" hidden="false" customHeight="true" outlineLevel="0" collapsed="false">
      <c r="B27" s="109" t="s">
        <v>89</v>
      </c>
      <c r="C27" s="131" t="s">
        <v>108</v>
      </c>
      <c r="D27" s="109" t="s">
        <v>35</v>
      </c>
      <c r="E27" s="58"/>
      <c r="F27" s="58"/>
      <c r="G27" s="58"/>
      <c r="H27" s="58"/>
      <c r="I27" s="58"/>
      <c r="J27" s="58"/>
      <c r="K27" s="58"/>
      <c r="L27" s="58"/>
      <c r="M27" s="58"/>
      <c r="N27" s="58"/>
      <c r="O27" s="58"/>
      <c r="P27" s="58"/>
      <c r="Q27" s="58"/>
      <c r="R27" s="58"/>
    </row>
    <row r="28" s="78" customFormat="true" ht="15" hidden="false" customHeight="true" outlineLevel="0" collapsed="false">
      <c r="B28" s="109" t="s">
        <v>91</v>
      </c>
      <c r="C28" s="131" t="s">
        <v>109</v>
      </c>
      <c r="D28" s="109" t="s">
        <v>35</v>
      </c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8"/>
    </row>
    <row r="29" s="78" customFormat="true" ht="15" hidden="false" customHeight="true" outlineLevel="0" collapsed="false">
      <c r="B29" s="109" t="s">
        <v>93</v>
      </c>
      <c r="C29" s="131" t="s">
        <v>110</v>
      </c>
      <c r="D29" s="109" t="s">
        <v>35</v>
      </c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8"/>
    </row>
    <row r="30" s="78" customFormat="true" ht="15" hidden="false" customHeight="true" outlineLevel="0" collapsed="false">
      <c r="B30" s="109" t="s">
        <v>111</v>
      </c>
      <c r="C30" s="131" t="s">
        <v>112</v>
      </c>
      <c r="D30" s="109" t="s">
        <v>35</v>
      </c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8"/>
    </row>
    <row r="31" s="78" customFormat="true" ht="15" hidden="false" customHeight="true" outlineLevel="0" collapsed="false">
      <c r="B31" s="109" t="s">
        <v>113</v>
      </c>
      <c r="C31" s="131" t="s">
        <v>114</v>
      </c>
      <c r="D31" s="109" t="s">
        <v>35</v>
      </c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</row>
    <row r="32" s="78" customFormat="true" ht="15" hidden="false" customHeight="true" outlineLevel="0" collapsed="false">
      <c r="B32" s="109" t="s">
        <v>115</v>
      </c>
      <c r="C32" s="131" t="s">
        <v>116</v>
      </c>
      <c r="D32" s="109" t="s">
        <v>35</v>
      </c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8"/>
    </row>
    <row r="33" s="78" customFormat="true" ht="15" hidden="false" customHeight="true" outlineLevel="0" collapsed="false">
      <c r="B33" s="109" t="s">
        <v>117</v>
      </c>
      <c r="C33" s="132" t="s">
        <v>118</v>
      </c>
      <c r="D33" s="109" t="s">
        <v>35</v>
      </c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</row>
    <row r="34" s="80" customFormat="true" ht="15" hidden="false" customHeight="true" outlineLevel="0" collapsed="false">
      <c r="B34" s="104" t="s">
        <v>36</v>
      </c>
      <c r="C34" s="130" t="s">
        <v>119</v>
      </c>
      <c r="D34" s="104" t="s">
        <v>35</v>
      </c>
      <c r="E34" s="120" t="n">
        <f aca="false">E35+E36+E38+E40</f>
        <v>0</v>
      </c>
      <c r="F34" s="120" t="n">
        <f aca="false">F35+F36+F38+F40</f>
        <v>0</v>
      </c>
      <c r="G34" s="120" t="n">
        <f aca="false">G35+G36+G38+G40</f>
        <v>0</v>
      </c>
      <c r="H34" s="120" t="n">
        <f aca="false">H35+H36+H38+H40</f>
        <v>0</v>
      </c>
      <c r="I34" s="120" t="n">
        <f aca="false">I35+I36+I38+I40</f>
        <v>0</v>
      </c>
      <c r="J34" s="120" t="n">
        <f aca="false">J35+J36+J38+J40</f>
        <v>0</v>
      </c>
      <c r="K34" s="120" t="n">
        <f aca="false">K35+K36+K38+K40</f>
        <v>0</v>
      </c>
      <c r="L34" s="120" t="n">
        <f aca="false">L35+L36+L38+L40</f>
        <v>0</v>
      </c>
      <c r="M34" s="120" t="n">
        <f aca="false">M35+M36+M38+M40</f>
        <v>0</v>
      </c>
      <c r="N34" s="120" t="n">
        <f aca="false">N35+N36+N38+N40</f>
        <v>0</v>
      </c>
      <c r="O34" s="120" t="n">
        <f aca="false">O35+O36+O38+O40</f>
        <v>0</v>
      </c>
      <c r="P34" s="120" t="n">
        <f aca="false">P35+P36+P38+P40</f>
        <v>0</v>
      </c>
      <c r="Q34" s="120" t="n">
        <f aca="false">Q35+Q36+Q38+Q40</f>
        <v>0</v>
      </c>
      <c r="R34" s="120" t="n">
        <f aca="false">R35+R36+R38+R40</f>
        <v>0</v>
      </c>
    </row>
    <row r="35" s="78" customFormat="true" ht="15" hidden="false" customHeight="true" outlineLevel="0" collapsed="false">
      <c r="B35" s="109" t="s">
        <v>68</v>
      </c>
      <c r="C35" s="131" t="s">
        <v>120</v>
      </c>
      <c r="D35" s="109" t="s">
        <v>35</v>
      </c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8"/>
    </row>
    <row r="36" s="78" customFormat="true" ht="15" hidden="false" customHeight="true" outlineLevel="0" collapsed="false">
      <c r="B36" s="109" t="s">
        <v>86</v>
      </c>
      <c r="C36" s="131" t="s">
        <v>121</v>
      </c>
      <c r="D36" s="109" t="s">
        <v>35</v>
      </c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</row>
    <row r="37" s="78" customFormat="true" ht="15" hidden="false" customHeight="true" outlineLevel="0" collapsed="false">
      <c r="B37" s="109"/>
      <c r="C37" s="133" t="s">
        <v>122</v>
      </c>
      <c r="D37" s="109" t="s">
        <v>35</v>
      </c>
      <c r="E37" s="58"/>
      <c r="F37" s="58"/>
      <c r="G37" s="58"/>
      <c r="H37" s="58"/>
      <c r="I37" s="58"/>
      <c r="J37" s="58"/>
      <c r="K37" s="58"/>
      <c r="L37" s="58"/>
      <c r="M37" s="58"/>
      <c r="N37" s="58"/>
      <c r="O37" s="58"/>
      <c r="P37" s="58"/>
      <c r="Q37" s="58"/>
      <c r="R37" s="58"/>
    </row>
    <row r="38" s="78" customFormat="true" ht="15" hidden="false" customHeight="true" outlineLevel="0" collapsed="false">
      <c r="B38" s="109" t="s">
        <v>89</v>
      </c>
      <c r="C38" s="131" t="s">
        <v>123</v>
      </c>
      <c r="D38" s="109" t="s">
        <v>35</v>
      </c>
      <c r="E38" s="58"/>
      <c r="F38" s="58"/>
      <c r="G38" s="58"/>
      <c r="H38" s="58"/>
      <c r="I38" s="58"/>
      <c r="J38" s="58"/>
      <c r="K38" s="58"/>
      <c r="L38" s="58"/>
      <c r="M38" s="58"/>
      <c r="N38" s="58"/>
      <c r="O38" s="58"/>
      <c r="P38" s="58"/>
      <c r="Q38" s="58"/>
      <c r="R38" s="58"/>
    </row>
    <row r="39" s="78" customFormat="true" ht="15" hidden="false" customHeight="true" outlineLevel="0" collapsed="false">
      <c r="B39" s="109"/>
      <c r="C39" s="133" t="s">
        <v>122</v>
      </c>
      <c r="D39" s="109" t="s">
        <v>35</v>
      </c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  <c r="P39" s="58"/>
      <c r="Q39" s="58"/>
      <c r="R39" s="58"/>
    </row>
    <row r="40" s="78" customFormat="true" ht="15" hidden="false" customHeight="true" outlineLevel="0" collapsed="false">
      <c r="B40" s="109" t="s">
        <v>91</v>
      </c>
      <c r="C40" s="131" t="s">
        <v>124</v>
      </c>
      <c r="D40" s="109" t="s">
        <v>35</v>
      </c>
      <c r="E40" s="58"/>
      <c r="F40" s="58"/>
      <c r="G40" s="58"/>
      <c r="H40" s="58"/>
      <c r="I40" s="58"/>
      <c r="J40" s="58"/>
      <c r="K40" s="58"/>
      <c r="L40" s="58"/>
      <c r="M40" s="58"/>
      <c r="N40" s="58"/>
      <c r="O40" s="58"/>
      <c r="P40" s="58"/>
      <c r="Q40" s="58"/>
      <c r="R40" s="58"/>
    </row>
    <row r="41" s="78" customFormat="true" ht="15" hidden="false" customHeight="true" outlineLevel="0" collapsed="false">
      <c r="B41" s="134"/>
      <c r="C41" s="135" t="s">
        <v>58</v>
      </c>
      <c r="D41" s="109" t="s">
        <v>35</v>
      </c>
      <c r="E41" s="58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58"/>
      <c r="R41" s="58"/>
    </row>
    <row r="42" s="80" customFormat="true" ht="15" hidden="false" customHeight="true" outlineLevel="0" collapsed="false">
      <c r="B42" s="104"/>
      <c r="C42" s="130" t="s">
        <v>125</v>
      </c>
      <c r="D42" s="104" t="s">
        <v>35</v>
      </c>
      <c r="E42" s="120" t="n">
        <f aca="false">E34+E24</f>
        <v>0</v>
      </c>
      <c r="F42" s="120" t="n">
        <f aca="false">F34+F24</f>
        <v>0</v>
      </c>
      <c r="G42" s="120" t="n">
        <f aca="false">G34+G24</f>
        <v>0</v>
      </c>
      <c r="H42" s="120" t="n">
        <f aca="false">H34+H24</f>
        <v>0</v>
      </c>
      <c r="I42" s="120" t="n">
        <f aca="false">I34+I24</f>
        <v>0</v>
      </c>
      <c r="J42" s="120" t="n">
        <f aca="false">J34+J24</f>
        <v>0</v>
      </c>
      <c r="K42" s="120" t="n">
        <f aca="false">K34+K24</f>
        <v>0</v>
      </c>
      <c r="L42" s="120" t="n">
        <f aca="false">L34+L24</f>
        <v>0</v>
      </c>
      <c r="M42" s="120" t="n">
        <f aca="false">M34+M24</f>
        <v>0</v>
      </c>
      <c r="N42" s="120" t="n">
        <f aca="false">N34+N24</f>
        <v>0</v>
      </c>
      <c r="O42" s="120" t="n">
        <f aca="false">O34+O24</f>
        <v>0</v>
      </c>
      <c r="P42" s="120" t="n">
        <f aca="false">P34+P24</f>
        <v>0</v>
      </c>
      <c r="Q42" s="120" t="n">
        <f aca="false">Q34+Q24</f>
        <v>0</v>
      </c>
      <c r="R42" s="120" t="n">
        <f aca="false">R34+R24</f>
        <v>0</v>
      </c>
    </row>
    <row r="43" s="80" customFormat="true" ht="15" hidden="false" customHeight="true" outlineLevel="0" collapsed="false">
      <c r="B43" s="75"/>
      <c r="C43" s="76"/>
      <c r="D43" s="77"/>
      <c r="E43" s="136" t="str">
        <f aca="false">IF(ROUND(E22,2)=ROUND(E42,2),"","BŁĄD")</f>
        <v/>
      </c>
      <c r="F43" s="136" t="str">
        <f aca="false">IF(F22=F42,"","BŁĄD")</f>
        <v/>
      </c>
      <c r="G43" s="136" t="str">
        <f aca="false">IF(G22=G42,"","BŁĄD")</f>
        <v/>
      </c>
      <c r="H43" s="136" t="str">
        <f aca="false">IF(H22=H42,"","BŁĄD")</f>
        <v/>
      </c>
      <c r="I43" s="136" t="str">
        <f aca="false">IF(I22=I42,"","BŁĄD")</f>
        <v/>
      </c>
      <c r="J43" s="136" t="str">
        <f aca="false">IF(J22=J42,"","BŁĄD")</f>
        <v/>
      </c>
      <c r="K43" s="136" t="str">
        <f aca="false">IF(K22=K42,"","BŁĄD")</f>
        <v/>
      </c>
      <c r="L43" s="136" t="str">
        <f aca="false">IF(L22=L42,"","BŁĄD")</f>
        <v/>
      </c>
      <c r="M43" s="136" t="str">
        <f aca="false">IF(M22=M42,"","BŁĄD")</f>
        <v/>
      </c>
      <c r="N43" s="136" t="str">
        <f aca="false">IF(N22=N42,"","BŁĄD")</f>
        <v/>
      </c>
      <c r="O43" s="136" t="str">
        <f aca="false">IF(O22=O42,"","BŁĄD")</f>
        <v/>
      </c>
      <c r="P43" s="136" t="str">
        <f aca="false">IF(P22=P42,"","BŁĄD")</f>
        <v/>
      </c>
      <c r="Q43" s="136" t="str">
        <f aca="false">IF(Q22=Q42,"","BŁĄD")</f>
        <v/>
      </c>
      <c r="R43" s="136" t="str">
        <f aca="false">IF(R22=R42,"","BŁĄD")</f>
        <v/>
      </c>
    </row>
    <row r="44" s="80" customFormat="true" ht="15" hidden="false" customHeight="true" outlineLevel="0" collapsed="false">
      <c r="B44" s="75"/>
      <c r="C44" s="77"/>
      <c r="D44" s="77"/>
    </row>
    <row r="45" s="80" customFormat="true" ht="15" hidden="false" customHeight="true" outlineLevel="0" collapsed="false">
      <c r="B45" s="81"/>
      <c r="C45" s="82"/>
      <c r="D45" s="82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</row>
    <row r="46" customFormat="false" ht="15" hidden="false" customHeight="true" outlineLevel="0" collapsed="false">
      <c r="B46" s="83"/>
      <c r="C46" s="84"/>
      <c r="D46" s="84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</row>
    <row r="47" customFormat="false" ht="15" hidden="false" customHeight="true" outlineLevel="0" collapsed="false">
      <c r="B47" s="83"/>
      <c r="C47" s="38" t="s">
        <v>26</v>
      </c>
      <c r="D47" s="3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</row>
    <row r="48" customFormat="false" ht="15" hidden="false" customHeight="true" outlineLevel="0" collapsed="false">
      <c r="B48" s="83"/>
      <c r="C48" s="39" t="s">
        <v>27</v>
      </c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</row>
    <row r="49" customFormat="false" ht="15" hidden="false" customHeight="true" outlineLevel="0" collapsed="false"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</row>
    <row r="50" customFormat="false" ht="15" hidden="false" customHeight="true" outlineLevel="0" collapsed="false">
      <c r="C50" s="86" t="s">
        <v>80</v>
      </c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</row>
    <row r="51" customFormat="false" ht="15" hidden="false" customHeight="true" outlineLevel="0" collapsed="false"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</row>
    <row r="52" s="138" customFormat="true" ht="15" hidden="false" customHeight="true" outlineLevel="0" collapsed="false">
      <c r="B52" s="139"/>
      <c r="C52" s="138" t="s">
        <v>126</v>
      </c>
      <c r="D52" s="139"/>
      <c r="E52" s="140" t="n">
        <f aca="false">E42=E22</f>
        <v>1</v>
      </c>
      <c r="F52" s="140" t="n">
        <f aca="false">F42=F22</f>
        <v>1</v>
      </c>
      <c r="G52" s="140" t="n">
        <f aca="false">G42=G22</f>
        <v>1</v>
      </c>
      <c r="H52" s="140" t="n">
        <f aca="false">H42=H22</f>
        <v>1</v>
      </c>
      <c r="I52" s="140" t="n">
        <f aca="false">I42=I22</f>
        <v>1</v>
      </c>
      <c r="J52" s="140" t="n">
        <f aca="false">J42=J22</f>
        <v>1</v>
      </c>
      <c r="K52" s="140" t="n">
        <f aca="false">K42=K22</f>
        <v>1</v>
      </c>
      <c r="L52" s="140" t="n">
        <f aca="false">L42=L22</f>
        <v>1</v>
      </c>
      <c r="M52" s="140" t="n">
        <f aca="false">M42=M22</f>
        <v>1</v>
      </c>
      <c r="N52" s="140" t="n">
        <f aca="false">N42=N22</f>
        <v>1</v>
      </c>
      <c r="O52" s="140" t="n">
        <f aca="false">O42=O22</f>
        <v>1</v>
      </c>
      <c r="P52" s="140" t="n">
        <f aca="false">P42=P22</f>
        <v>1</v>
      </c>
      <c r="Q52" s="140" t="n">
        <f aca="false">Q42=Q22</f>
        <v>1</v>
      </c>
      <c r="R52" s="140" t="n">
        <f aca="false">R42=R22</f>
        <v>1</v>
      </c>
    </row>
    <row r="53" customFormat="false" ht="15" hidden="false" customHeight="true" outlineLevel="0" collapsed="false">
      <c r="C53" s="13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</row>
    <row r="54" customFormat="false" ht="15" hidden="false" customHeight="true" outlineLevel="0" collapsed="false"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</row>
    <row r="55" customFormat="false" ht="15" hidden="false" customHeight="true" outlineLevel="0" collapsed="false"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</row>
    <row r="56" customFormat="false" ht="15" hidden="false" customHeight="true" outlineLevel="0" collapsed="false">
      <c r="E56" s="141"/>
      <c r="F56" s="141"/>
      <c r="G56" s="141"/>
      <c r="H56" s="141"/>
      <c r="I56" s="141"/>
      <c r="J56" s="141"/>
      <c r="K56" s="141"/>
      <c r="L56" s="141"/>
      <c r="M56" s="141"/>
      <c r="N56" s="141"/>
      <c r="O56" s="141"/>
      <c r="P56" s="141"/>
      <c r="Q56" s="141"/>
      <c r="R56" s="141"/>
    </row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</sheetData>
  <mergeCells count="3">
    <mergeCell ref="H2:H3"/>
    <mergeCell ref="C47:D47"/>
    <mergeCell ref="C48:D48"/>
  </mergeCells>
  <conditionalFormatting sqref="E52:R52">
    <cfRule type="expression" priority="2" aboveAverage="0" equalAverage="0" bottom="0" percent="0" rank="0" text="" dxfId="0">
      <formula>NOT(ISERROR(SEARCH("Fałsz",E52)))</formula>
    </cfRule>
  </conditionalFormatting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H5" activeCellId="0" sqref="H5"/>
    </sheetView>
  </sheetViews>
  <sheetFormatPr defaultColWidth="9.1015625" defaultRowHeight="10.2" zeroHeight="false" outlineLevelRow="0" outlineLevelCol="0"/>
  <cols>
    <col collapsed="false" customWidth="true" hidden="false" outlineLevel="0" max="1" min="1" style="40" width="5.66"/>
    <col collapsed="false" customWidth="true" hidden="false" outlineLevel="0" max="2" min="2" style="142" width="5.66"/>
    <col collapsed="false" customWidth="true" hidden="false" outlineLevel="0" max="3" min="3" style="40" width="60.66"/>
    <col collapsed="false" customWidth="true" hidden="false" outlineLevel="0" max="4" min="4" style="40" width="5.66"/>
    <col collapsed="false" customWidth="true" hidden="false" outlineLevel="0" max="18" min="5" style="47" width="10.66"/>
    <col collapsed="false" customWidth="true" hidden="false" outlineLevel="0" max="20" min="19" style="51" width="10.66"/>
    <col collapsed="false" customWidth="true" hidden="false" outlineLevel="0" max="22" min="21" style="40" width="10.66"/>
    <col collapsed="false" customWidth="false" hidden="false" outlineLevel="0" max="257" min="23" style="40" width="9.1"/>
  </cols>
  <sheetData>
    <row r="1" customFormat="false" ht="15" hidden="false" customHeight="true" outlineLevel="0" collapsed="false"/>
    <row r="2" customFormat="false" ht="15" hidden="false" customHeight="true" outlineLevel="0" collapsed="false">
      <c r="B2" s="79" t="s">
        <v>127</v>
      </c>
      <c r="H2" s="44" t="s">
        <v>30</v>
      </c>
    </row>
    <row r="3" customFormat="false" ht="15" hidden="false" customHeight="true" outlineLevel="0" collapsed="false">
      <c r="E3" s="92"/>
      <c r="F3" s="92"/>
      <c r="G3" s="92"/>
      <c r="H3" s="44"/>
      <c r="I3" s="92"/>
      <c r="J3" s="92"/>
      <c r="K3" s="92"/>
      <c r="L3" s="92"/>
      <c r="M3" s="92"/>
      <c r="N3" s="92"/>
      <c r="O3" s="92"/>
      <c r="P3" s="92"/>
      <c r="Q3" s="92"/>
      <c r="R3" s="92"/>
    </row>
    <row r="4" s="94" customFormat="true" ht="20.1" hidden="false" customHeight="true" outlineLevel="0" collapsed="false">
      <c r="B4" s="95" t="s">
        <v>3</v>
      </c>
      <c r="C4" s="50" t="s">
        <v>128</v>
      </c>
      <c r="D4" s="95" t="s">
        <v>32</v>
      </c>
      <c r="E4" s="8" t="n">
        <f aca="false">IF($H$4="","n-3",IF($H$4="n","n-3",$H$4-3))</f>
        <v>2022</v>
      </c>
      <c r="F4" s="8" t="n">
        <f aca="false">IF($H$4="","n-2",IF($H$4="n","n-2",$H$4-2))</f>
        <v>2023</v>
      </c>
      <c r="G4" s="8" t="n">
        <f aca="false">IF($H$4="","n-1",IF($H$4="n","n-1",$H$4-1))</f>
        <v>2024</v>
      </c>
      <c r="H4" s="12" t="n">
        <f aca="false">'T-1_Plan finansowania'!F4</f>
        <v>2025</v>
      </c>
      <c r="I4" s="8" t="n">
        <f aca="false">IF($H$4="","n+1",IF($H$4="n","n+1",$H$4+1))</f>
        <v>2026</v>
      </c>
      <c r="J4" s="8" t="n">
        <f aca="false">IF($H$4="","n+2",IF($H$4="n","n+2",$H$4+2))</f>
        <v>2027</v>
      </c>
      <c r="K4" s="8" t="n">
        <f aca="false">IF($H$4="","n+3",IF($H$4="n","n+3",$H$4+3))</f>
        <v>2028</v>
      </c>
      <c r="L4" s="8" t="n">
        <f aca="false">IF($H$4="","n+4",IF($H$4="n","n+4",$H$4+4))</f>
        <v>2029</v>
      </c>
      <c r="M4" s="8" t="n">
        <f aca="false">IF($H$4="","n+5",IF($H$4="n","n+5",$H$4+5))</f>
        <v>2030</v>
      </c>
      <c r="N4" s="8" t="n">
        <f aca="false">IF($H$4="","n+6",IF($H$4="n","n+6",$H$4+6))</f>
        <v>2031</v>
      </c>
      <c r="O4" s="8" t="n">
        <f aca="false">IF($H$4="","n+7",IF($H$4="n","n+7",$H$4+7))</f>
        <v>2032</v>
      </c>
      <c r="P4" s="8" t="n">
        <f aca="false">IF($H$4="","n+8",IF($H$4="n","n+8",$H$4+8))</f>
        <v>2033</v>
      </c>
      <c r="Q4" s="8" t="n">
        <f aca="false">IF($H$4="","n+9",IF($H$4="n","n+9",$H$4+9))</f>
        <v>2034</v>
      </c>
      <c r="R4" s="8" t="n">
        <f aca="false">IF($H$4="","n+10",IF($H$4="n","n+10",$H$4+10))</f>
        <v>2035</v>
      </c>
    </row>
    <row r="5" s="51" customFormat="true" ht="15" hidden="false" customHeight="true" outlineLevel="0" collapsed="false">
      <c r="B5" s="97" t="n">
        <v>1</v>
      </c>
      <c r="C5" s="96" t="n">
        <v>2</v>
      </c>
      <c r="D5" s="97" t="n">
        <v>3</v>
      </c>
      <c r="E5" s="97" t="n">
        <v>4</v>
      </c>
      <c r="F5" s="97" t="n">
        <v>5</v>
      </c>
      <c r="G5" s="97" t="n">
        <v>6</v>
      </c>
      <c r="H5" s="98" t="n">
        <v>7</v>
      </c>
      <c r="I5" s="97" t="n">
        <v>8</v>
      </c>
      <c r="J5" s="97" t="n">
        <v>9</v>
      </c>
      <c r="K5" s="97" t="n">
        <v>10</v>
      </c>
      <c r="L5" s="97" t="n">
        <v>11</v>
      </c>
      <c r="M5" s="97" t="n">
        <v>12</v>
      </c>
      <c r="N5" s="97" t="n">
        <v>13</v>
      </c>
      <c r="O5" s="97" t="n">
        <v>14</v>
      </c>
      <c r="P5" s="97" t="n">
        <v>15</v>
      </c>
      <c r="Q5" s="97" t="n">
        <v>16</v>
      </c>
      <c r="R5" s="97" t="n">
        <v>17</v>
      </c>
      <c r="S5" s="48"/>
      <c r="T5" s="48"/>
      <c r="U5" s="48"/>
    </row>
    <row r="6" s="143" customFormat="true" ht="15" hidden="false" customHeight="true" outlineLevel="0" collapsed="false">
      <c r="B6" s="144" t="s">
        <v>33</v>
      </c>
      <c r="C6" s="145" t="s">
        <v>129</v>
      </c>
      <c r="D6" s="145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7"/>
    </row>
    <row r="7" s="148" customFormat="true" ht="15" hidden="false" customHeight="true" outlineLevel="0" collapsed="false">
      <c r="B7" s="149" t="s">
        <v>68</v>
      </c>
      <c r="C7" s="150" t="s">
        <v>130</v>
      </c>
      <c r="D7" s="149" t="s">
        <v>35</v>
      </c>
      <c r="E7" s="151" t="n">
        <v>0</v>
      </c>
      <c r="F7" s="151" t="n">
        <v>0</v>
      </c>
      <c r="G7" s="151" t="n">
        <v>0</v>
      </c>
      <c r="H7" s="151" t="n">
        <v>0</v>
      </c>
      <c r="I7" s="151" t="n">
        <v>0</v>
      </c>
      <c r="J7" s="151" t="n">
        <v>0</v>
      </c>
      <c r="K7" s="151" t="n">
        <v>0</v>
      </c>
      <c r="L7" s="151" t="n">
        <v>0</v>
      </c>
      <c r="M7" s="151" t="n">
        <v>0</v>
      </c>
      <c r="N7" s="151" t="n">
        <v>0</v>
      </c>
      <c r="O7" s="151" t="n">
        <v>0</v>
      </c>
      <c r="P7" s="151" t="n">
        <v>0</v>
      </c>
      <c r="Q7" s="151" t="n">
        <v>0</v>
      </c>
      <c r="R7" s="151" t="n">
        <v>0</v>
      </c>
    </row>
    <row r="8" s="148" customFormat="true" ht="15" hidden="false" customHeight="true" outlineLevel="0" collapsed="false">
      <c r="B8" s="152" t="s">
        <v>86</v>
      </c>
      <c r="C8" s="153" t="s">
        <v>131</v>
      </c>
      <c r="D8" s="152" t="s">
        <v>35</v>
      </c>
      <c r="E8" s="71"/>
      <c r="F8" s="71"/>
      <c r="G8" s="71"/>
      <c r="H8" s="154"/>
      <c r="I8" s="71"/>
      <c r="J8" s="71"/>
      <c r="K8" s="71"/>
      <c r="L8" s="71"/>
      <c r="M8" s="71"/>
      <c r="N8" s="71"/>
      <c r="O8" s="71"/>
      <c r="P8" s="71"/>
      <c r="Q8" s="71"/>
      <c r="R8" s="71"/>
      <c r="S8" s="143"/>
      <c r="T8" s="143"/>
      <c r="U8" s="143"/>
      <c r="V8" s="143"/>
      <c r="W8" s="143"/>
      <c r="X8" s="143"/>
      <c r="Y8" s="143"/>
      <c r="Z8" s="143"/>
      <c r="AA8" s="143"/>
      <c r="AB8" s="143"/>
      <c r="AC8" s="143"/>
      <c r="AD8" s="143"/>
      <c r="AE8" s="143"/>
      <c r="AF8" s="143"/>
    </row>
    <row r="9" s="143" customFormat="true" ht="15" hidden="false" customHeight="true" outlineLevel="0" collapsed="false">
      <c r="B9" s="155" t="s">
        <v>7</v>
      </c>
      <c r="C9" s="156" t="s">
        <v>39</v>
      </c>
      <c r="D9" s="157" t="s">
        <v>35</v>
      </c>
      <c r="E9" s="158" t="n">
        <v>0</v>
      </c>
      <c r="F9" s="158" t="n">
        <v>0</v>
      </c>
      <c r="G9" s="158" t="n">
        <v>0</v>
      </c>
      <c r="H9" s="159" t="n">
        <v>0</v>
      </c>
      <c r="I9" s="158" t="n">
        <v>0</v>
      </c>
      <c r="J9" s="158" t="n">
        <v>0</v>
      </c>
      <c r="K9" s="158" t="n">
        <v>0</v>
      </c>
      <c r="L9" s="158" t="n">
        <v>0</v>
      </c>
      <c r="M9" s="158" t="n">
        <v>0</v>
      </c>
      <c r="N9" s="158" t="n">
        <v>0</v>
      </c>
      <c r="O9" s="158" t="n">
        <v>0</v>
      </c>
      <c r="P9" s="158" t="n">
        <v>0</v>
      </c>
      <c r="Q9" s="158" t="n">
        <v>0</v>
      </c>
      <c r="R9" s="158" t="n">
        <v>0</v>
      </c>
      <c r="S9" s="148"/>
      <c r="T9" s="148"/>
      <c r="U9" s="148"/>
      <c r="V9" s="148"/>
      <c r="W9" s="148"/>
      <c r="X9" s="148"/>
      <c r="Y9" s="148"/>
      <c r="Z9" s="148"/>
      <c r="AA9" s="148"/>
      <c r="AB9" s="148"/>
      <c r="AC9" s="148"/>
      <c r="AD9" s="148"/>
      <c r="AE9" s="148"/>
      <c r="AF9" s="148"/>
    </row>
    <row r="10" s="143" customFormat="true" ht="15" hidden="false" customHeight="true" outlineLevel="0" collapsed="false">
      <c r="B10" s="155" t="s">
        <v>9</v>
      </c>
      <c r="C10" s="160" t="s">
        <v>132</v>
      </c>
      <c r="D10" s="157" t="s">
        <v>35</v>
      </c>
      <c r="E10" s="116"/>
      <c r="F10" s="116"/>
      <c r="G10" s="116"/>
      <c r="H10" s="117"/>
      <c r="I10" s="116"/>
      <c r="J10" s="116"/>
      <c r="K10" s="116"/>
      <c r="L10" s="116"/>
      <c r="M10" s="116"/>
      <c r="N10" s="116"/>
      <c r="O10" s="116"/>
      <c r="P10" s="116"/>
      <c r="Q10" s="116"/>
      <c r="R10" s="116"/>
    </row>
    <row r="11" s="143" customFormat="true" ht="15" hidden="false" customHeight="true" outlineLevel="0" collapsed="false">
      <c r="B11" s="155" t="s">
        <v>15</v>
      </c>
      <c r="C11" s="156" t="s">
        <v>133</v>
      </c>
      <c r="D11" s="157" t="s">
        <v>35</v>
      </c>
      <c r="E11" s="116"/>
      <c r="F11" s="116"/>
      <c r="G11" s="116"/>
      <c r="H11" s="117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48"/>
      <c r="T11" s="148"/>
      <c r="U11" s="148"/>
      <c r="V11" s="148"/>
      <c r="W11" s="148"/>
      <c r="X11" s="148"/>
      <c r="Y11" s="148"/>
      <c r="Z11" s="148"/>
      <c r="AA11" s="148"/>
      <c r="AB11" s="148"/>
      <c r="AC11" s="148"/>
      <c r="AD11" s="148"/>
      <c r="AE11" s="148"/>
      <c r="AF11" s="148"/>
    </row>
    <row r="12" s="143" customFormat="true" ht="15" hidden="false" customHeight="true" outlineLevel="0" collapsed="false">
      <c r="B12" s="155" t="s">
        <v>20</v>
      </c>
      <c r="C12" s="156" t="s">
        <v>134</v>
      </c>
      <c r="D12" s="157" t="s">
        <v>35</v>
      </c>
      <c r="E12" s="116"/>
      <c r="F12" s="116"/>
      <c r="G12" s="116"/>
      <c r="H12" s="117"/>
      <c r="I12" s="116"/>
      <c r="J12" s="116"/>
      <c r="K12" s="116"/>
      <c r="L12" s="116"/>
      <c r="M12" s="116"/>
      <c r="N12" s="116"/>
      <c r="O12" s="116"/>
      <c r="P12" s="116"/>
      <c r="Q12" s="116"/>
      <c r="R12" s="116"/>
    </row>
    <row r="13" s="143" customFormat="true" ht="15" hidden="false" customHeight="true" outlineLevel="0" collapsed="false">
      <c r="B13" s="155" t="s">
        <v>24</v>
      </c>
      <c r="C13" s="156" t="s">
        <v>135</v>
      </c>
      <c r="D13" s="157" t="s">
        <v>35</v>
      </c>
      <c r="E13" s="116"/>
      <c r="F13" s="116"/>
      <c r="G13" s="116"/>
      <c r="H13" s="117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48"/>
      <c r="T13" s="148"/>
      <c r="U13" s="148"/>
      <c r="V13" s="148"/>
      <c r="W13" s="148"/>
      <c r="X13" s="148"/>
      <c r="Y13" s="148"/>
      <c r="Z13" s="148"/>
      <c r="AA13" s="148"/>
      <c r="AB13" s="148"/>
      <c r="AC13" s="148"/>
      <c r="AD13" s="148"/>
      <c r="AE13" s="148"/>
      <c r="AF13" s="148"/>
    </row>
    <row r="14" s="143" customFormat="true" ht="15" hidden="false" customHeight="true" outlineLevel="0" collapsed="false">
      <c r="B14" s="155" t="s">
        <v>136</v>
      </c>
      <c r="C14" s="156" t="s">
        <v>137</v>
      </c>
      <c r="D14" s="157" t="s">
        <v>35</v>
      </c>
      <c r="E14" s="116"/>
      <c r="F14" s="116"/>
      <c r="G14" s="116"/>
      <c r="H14" s="117"/>
      <c r="I14" s="116"/>
      <c r="J14" s="116"/>
      <c r="K14" s="116"/>
      <c r="L14" s="116"/>
      <c r="M14" s="116"/>
      <c r="N14" s="116"/>
      <c r="O14" s="116"/>
      <c r="P14" s="116"/>
      <c r="Q14" s="116"/>
      <c r="R14" s="116"/>
    </row>
    <row r="15" s="143" customFormat="true" ht="15" hidden="false" customHeight="true" outlineLevel="0" collapsed="false">
      <c r="B15" s="155" t="s">
        <v>138</v>
      </c>
      <c r="C15" s="156" t="s">
        <v>139</v>
      </c>
      <c r="D15" s="157" t="s">
        <v>35</v>
      </c>
      <c r="E15" s="116"/>
      <c r="F15" s="116"/>
      <c r="G15" s="116"/>
      <c r="H15" s="117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</row>
    <row r="16" s="143" customFormat="true" ht="15" hidden="false" customHeight="true" outlineLevel="0" collapsed="false">
      <c r="B16" s="155" t="s">
        <v>140</v>
      </c>
      <c r="C16" s="156" t="s">
        <v>141</v>
      </c>
      <c r="D16" s="157" t="s">
        <v>35</v>
      </c>
      <c r="E16" s="116"/>
      <c r="F16" s="116"/>
      <c r="G16" s="116"/>
      <c r="H16" s="117"/>
      <c r="I16" s="116"/>
      <c r="J16" s="116"/>
      <c r="K16" s="116"/>
      <c r="L16" s="116"/>
      <c r="M16" s="116"/>
      <c r="N16" s="116"/>
      <c r="O16" s="116"/>
      <c r="P16" s="116"/>
      <c r="Q16" s="116"/>
      <c r="R16" s="116"/>
    </row>
    <row r="17" s="143" customFormat="true" ht="15" hidden="false" customHeight="true" outlineLevel="0" collapsed="false">
      <c r="B17" s="155" t="s">
        <v>142</v>
      </c>
      <c r="C17" s="156" t="s">
        <v>143</v>
      </c>
      <c r="D17" s="157" t="s">
        <v>35</v>
      </c>
      <c r="E17" s="116"/>
      <c r="F17" s="116"/>
      <c r="G17" s="116"/>
      <c r="H17" s="117"/>
      <c r="I17" s="116"/>
      <c r="J17" s="116"/>
      <c r="K17" s="116"/>
      <c r="L17" s="116"/>
      <c r="M17" s="116"/>
      <c r="N17" s="116"/>
      <c r="O17" s="116"/>
      <c r="P17" s="116"/>
      <c r="Q17" s="116"/>
      <c r="R17" s="116"/>
      <c r="S17" s="148"/>
      <c r="T17" s="148"/>
      <c r="U17" s="148"/>
      <c r="V17" s="148"/>
      <c r="W17" s="148"/>
      <c r="X17" s="148"/>
      <c r="Y17" s="148"/>
      <c r="Z17" s="148"/>
      <c r="AA17" s="148"/>
      <c r="AB17" s="148"/>
      <c r="AC17" s="148"/>
      <c r="AD17" s="148"/>
      <c r="AE17" s="148"/>
      <c r="AF17" s="148"/>
    </row>
    <row r="18" s="143" customFormat="true" ht="15" hidden="false" customHeight="true" outlineLevel="0" collapsed="false">
      <c r="B18" s="161" t="s">
        <v>144</v>
      </c>
      <c r="C18" s="162" t="s">
        <v>145</v>
      </c>
      <c r="D18" s="163" t="s">
        <v>35</v>
      </c>
      <c r="E18" s="73"/>
      <c r="F18" s="73"/>
      <c r="G18" s="73"/>
      <c r="H18" s="164"/>
      <c r="I18" s="73"/>
      <c r="J18" s="73"/>
      <c r="K18" s="73"/>
      <c r="L18" s="73"/>
      <c r="M18" s="73"/>
      <c r="N18" s="73"/>
      <c r="O18" s="73"/>
      <c r="P18" s="73"/>
      <c r="Q18" s="73"/>
      <c r="R18" s="73"/>
    </row>
    <row r="19" s="148" customFormat="true" ht="15" hidden="false" customHeight="true" outlineLevel="0" collapsed="false">
      <c r="B19" s="149" t="s">
        <v>89</v>
      </c>
      <c r="C19" s="150" t="s">
        <v>146</v>
      </c>
      <c r="D19" s="149" t="s">
        <v>35</v>
      </c>
      <c r="E19" s="165" t="n">
        <f aca="false">E7+E8</f>
        <v>0</v>
      </c>
      <c r="F19" s="165" t="n">
        <f aca="false">F7+F8</f>
        <v>0</v>
      </c>
      <c r="G19" s="165" t="n">
        <f aca="false">G7+G8</f>
        <v>0</v>
      </c>
      <c r="H19" s="165" t="n">
        <f aca="false">H7+H8</f>
        <v>0</v>
      </c>
      <c r="I19" s="165" t="n">
        <f aca="false">I7+I8</f>
        <v>0</v>
      </c>
      <c r="J19" s="165" t="n">
        <f aca="false">J7+J8</f>
        <v>0</v>
      </c>
      <c r="K19" s="165" t="n">
        <f aca="false">K7+K8</f>
        <v>0</v>
      </c>
      <c r="L19" s="165" t="n">
        <f aca="false">L7+L8</f>
        <v>0</v>
      </c>
      <c r="M19" s="165" t="n">
        <f aca="false">M7+M8</f>
        <v>0</v>
      </c>
      <c r="N19" s="165" t="n">
        <f aca="false">N7+N8</f>
        <v>0</v>
      </c>
      <c r="O19" s="165" t="n">
        <f aca="false">O7+O8</f>
        <v>0</v>
      </c>
      <c r="P19" s="165" t="n">
        <f aca="false">P7+P8</f>
        <v>0</v>
      </c>
      <c r="Q19" s="165" t="n">
        <f aca="false">Q7+Q8</f>
        <v>0</v>
      </c>
      <c r="R19" s="165" t="n">
        <f aca="false">R7+R8</f>
        <v>0</v>
      </c>
    </row>
    <row r="20" s="143" customFormat="true" ht="15" hidden="false" customHeight="true" outlineLevel="0" collapsed="false">
      <c r="B20" s="144" t="s">
        <v>36</v>
      </c>
      <c r="C20" s="166" t="s">
        <v>147</v>
      </c>
      <c r="D20" s="145"/>
      <c r="E20" s="167"/>
      <c r="F20" s="167"/>
      <c r="G20" s="167"/>
      <c r="H20" s="167"/>
      <c r="I20" s="167"/>
      <c r="J20" s="167"/>
      <c r="K20" s="167"/>
      <c r="L20" s="167"/>
      <c r="M20" s="167"/>
      <c r="N20" s="167"/>
      <c r="O20" s="167"/>
      <c r="P20" s="167"/>
      <c r="Q20" s="167"/>
      <c r="R20" s="168"/>
    </row>
    <row r="21" s="148" customFormat="true" ht="15" hidden="false" customHeight="true" outlineLevel="0" collapsed="false">
      <c r="B21" s="169" t="s">
        <v>68</v>
      </c>
      <c r="C21" s="170" t="s">
        <v>148</v>
      </c>
      <c r="D21" s="169" t="s">
        <v>35</v>
      </c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</row>
    <row r="22" s="148" customFormat="true" ht="15" hidden="false" customHeight="true" outlineLevel="0" collapsed="false">
      <c r="B22" s="152" t="s">
        <v>86</v>
      </c>
      <c r="C22" s="153" t="s">
        <v>149</v>
      </c>
      <c r="D22" s="152" t="s">
        <v>35</v>
      </c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143"/>
      <c r="T22" s="143"/>
      <c r="U22" s="143"/>
      <c r="V22" s="143"/>
      <c r="W22" s="143"/>
      <c r="X22" s="143"/>
      <c r="Y22" s="143"/>
      <c r="Z22" s="143"/>
      <c r="AA22" s="143"/>
      <c r="AB22" s="143"/>
      <c r="AC22" s="143"/>
      <c r="AD22" s="143"/>
      <c r="AE22" s="143"/>
      <c r="AF22" s="143"/>
    </row>
    <row r="23" s="148" customFormat="true" ht="15" hidden="false" customHeight="true" outlineLevel="0" collapsed="false">
      <c r="B23" s="163"/>
      <c r="C23" s="171" t="s">
        <v>88</v>
      </c>
      <c r="D23" s="163" t="s">
        <v>35</v>
      </c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</row>
    <row r="24" s="148" customFormat="true" ht="15" hidden="false" customHeight="true" outlineLevel="0" collapsed="false">
      <c r="B24" s="172" t="s">
        <v>89</v>
      </c>
      <c r="C24" s="173" t="s">
        <v>150</v>
      </c>
      <c r="D24" s="172" t="s">
        <v>35</v>
      </c>
      <c r="E24" s="174" t="n">
        <f aca="false">E21-E22</f>
        <v>0</v>
      </c>
      <c r="F24" s="175" t="n">
        <f aca="false">F21-F22</f>
        <v>0</v>
      </c>
      <c r="G24" s="174" t="n">
        <f aca="false">G21-G22</f>
        <v>0</v>
      </c>
      <c r="H24" s="174" t="n">
        <f aca="false">H21-H22</f>
        <v>0</v>
      </c>
      <c r="I24" s="174" t="n">
        <f aca="false">I21-I22</f>
        <v>0</v>
      </c>
      <c r="J24" s="174" t="n">
        <f aca="false">J21-J22</f>
        <v>0</v>
      </c>
      <c r="K24" s="174" t="n">
        <f aca="false">K21-K22</f>
        <v>0</v>
      </c>
      <c r="L24" s="174" t="n">
        <f aca="false">L21-L22</f>
        <v>0</v>
      </c>
      <c r="M24" s="174" t="n">
        <f aca="false">M21-M22</f>
        <v>0</v>
      </c>
      <c r="N24" s="174" t="n">
        <f aca="false">N21-N22</f>
        <v>0</v>
      </c>
      <c r="O24" s="174" t="n">
        <f aca="false">O21-O22</f>
        <v>0</v>
      </c>
      <c r="P24" s="174" t="n">
        <f aca="false">P21-P22</f>
        <v>0</v>
      </c>
      <c r="Q24" s="174" t="n">
        <f aca="false">Q21-Q22</f>
        <v>0</v>
      </c>
      <c r="R24" s="174" t="n">
        <f aca="false">R21-R22</f>
        <v>0</v>
      </c>
      <c r="S24" s="143"/>
      <c r="T24" s="143"/>
      <c r="U24" s="143"/>
      <c r="V24" s="143"/>
      <c r="W24" s="143"/>
      <c r="X24" s="143"/>
      <c r="Y24" s="143"/>
      <c r="Z24" s="143"/>
      <c r="AA24" s="143"/>
      <c r="AB24" s="143"/>
      <c r="AC24" s="143"/>
      <c r="AD24" s="143"/>
      <c r="AE24" s="143"/>
      <c r="AF24" s="143"/>
    </row>
    <row r="25" s="143" customFormat="true" ht="15" hidden="false" customHeight="true" outlineLevel="0" collapsed="false">
      <c r="B25" s="176" t="s">
        <v>54</v>
      </c>
      <c r="C25" s="166" t="s">
        <v>151</v>
      </c>
      <c r="D25" s="145"/>
      <c r="E25" s="167"/>
      <c r="F25" s="167"/>
      <c r="G25" s="167"/>
      <c r="H25" s="167"/>
      <c r="I25" s="167"/>
      <c r="J25" s="167"/>
      <c r="K25" s="167"/>
      <c r="L25" s="167"/>
      <c r="M25" s="167"/>
      <c r="N25" s="167"/>
      <c r="O25" s="167"/>
      <c r="P25" s="167"/>
      <c r="Q25" s="167"/>
      <c r="R25" s="168"/>
    </row>
    <row r="26" s="148" customFormat="true" ht="15" hidden="false" customHeight="true" outlineLevel="0" collapsed="false">
      <c r="B26" s="152" t="s">
        <v>68</v>
      </c>
      <c r="C26" s="177" t="s">
        <v>152</v>
      </c>
      <c r="D26" s="178" t="s">
        <v>35</v>
      </c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</row>
    <row r="27" s="78" customFormat="true" ht="15" hidden="false" customHeight="true" outlineLevel="0" collapsed="false">
      <c r="B27" s="179"/>
      <c r="C27" s="171" t="s">
        <v>153</v>
      </c>
      <c r="D27" s="179" t="s">
        <v>35</v>
      </c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</row>
    <row r="28" s="148" customFormat="true" ht="15" hidden="false" customHeight="true" outlineLevel="0" collapsed="false">
      <c r="B28" s="152" t="s">
        <v>86</v>
      </c>
      <c r="C28" s="153" t="s">
        <v>154</v>
      </c>
      <c r="D28" s="152" t="s">
        <v>35</v>
      </c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  <c r="R28" s="71"/>
    </row>
    <row r="29" s="148" customFormat="true" ht="15" hidden="false" customHeight="true" outlineLevel="0" collapsed="false">
      <c r="B29" s="157" t="s">
        <v>7</v>
      </c>
      <c r="C29" s="160" t="s">
        <v>155</v>
      </c>
      <c r="D29" s="157" t="s">
        <v>35</v>
      </c>
      <c r="E29" s="116"/>
      <c r="F29" s="116"/>
      <c r="G29" s="116"/>
      <c r="H29" s="116"/>
      <c r="I29" s="116"/>
      <c r="J29" s="116"/>
      <c r="K29" s="116"/>
      <c r="L29" s="116"/>
      <c r="M29" s="116"/>
      <c r="N29" s="116"/>
      <c r="O29" s="116"/>
      <c r="P29" s="116"/>
      <c r="Q29" s="116"/>
      <c r="R29" s="116"/>
    </row>
    <row r="30" s="78" customFormat="true" ht="15" hidden="false" customHeight="true" outlineLevel="0" collapsed="false">
      <c r="B30" s="114"/>
      <c r="C30" s="115" t="s">
        <v>122</v>
      </c>
      <c r="D30" s="157" t="s">
        <v>35</v>
      </c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</row>
    <row r="31" s="148" customFormat="true" ht="15" hidden="false" customHeight="true" outlineLevel="0" collapsed="false">
      <c r="B31" s="157" t="s">
        <v>9</v>
      </c>
      <c r="C31" s="160" t="s">
        <v>156</v>
      </c>
      <c r="D31" s="157" t="s">
        <v>35</v>
      </c>
      <c r="E31" s="116"/>
      <c r="F31" s="116"/>
      <c r="G31" s="116"/>
      <c r="H31" s="116"/>
      <c r="I31" s="116"/>
      <c r="J31" s="116"/>
      <c r="K31" s="116"/>
      <c r="L31" s="116"/>
      <c r="M31" s="116"/>
      <c r="N31" s="116"/>
      <c r="O31" s="116"/>
      <c r="P31" s="116"/>
      <c r="Q31" s="116"/>
      <c r="R31" s="116"/>
    </row>
    <row r="32" s="148" customFormat="true" ht="15" hidden="false" customHeight="true" outlineLevel="0" collapsed="false">
      <c r="B32" s="180"/>
      <c r="C32" s="160" t="s">
        <v>157</v>
      </c>
      <c r="D32" s="157" t="s">
        <v>35</v>
      </c>
      <c r="E32" s="181"/>
      <c r="F32" s="181"/>
      <c r="G32" s="181"/>
      <c r="H32" s="181"/>
      <c r="I32" s="181"/>
      <c r="J32" s="181"/>
      <c r="K32" s="181"/>
      <c r="L32" s="181"/>
      <c r="M32" s="181"/>
      <c r="N32" s="181"/>
      <c r="O32" s="181"/>
      <c r="P32" s="181"/>
      <c r="Q32" s="181"/>
      <c r="R32" s="181"/>
    </row>
    <row r="33" s="148" customFormat="true" ht="15" hidden="false" customHeight="true" outlineLevel="0" collapsed="false">
      <c r="B33" s="182" t="s">
        <v>15</v>
      </c>
      <c r="C33" s="160" t="s">
        <v>158</v>
      </c>
      <c r="D33" s="163" t="s">
        <v>35</v>
      </c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</row>
    <row r="34" s="148" customFormat="true" ht="15" hidden="false" customHeight="true" outlineLevel="0" collapsed="false">
      <c r="B34" s="183" t="s">
        <v>89</v>
      </c>
      <c r="C34" s="184" t="s">
        <v>159</v>
      </c>
      <c r="D34" s="183" t="s">
        <v>35</v>
      </c>
      <c r="E34" s="70" t="n">
        <f aca="false">E26-E28</f>
        <v>0</v>
      </c>
      <c r="F34" s="70" t="n">
        <f aca="false">F26-F28</f>
        <v>0</v>
      </c>
      <c r="G34" s="70" t="n">
        <f aca="false">G26-G28</f>
        <v>0</v>
      </c>
      <c r="H34" s="70" t="n">
        <f aca="false">H26-H28</f>
        <v>0</v>
      </c>
      <c r="I34" s="70" t="n">
        <f aca="false">I26-I28</f>
        <v>0</v>
      </c>
      <c r="J34" s="70" t="n">
        <f aca="false">J26-J28</f>
        <v>0</v>
      </c>
      <c r="K34" s="70" t="n">
        <f aca="false">K26-K28</f>
        <v>0</v>
      </c>
      <c r="L34" s="70" t="n">
        <f aca="false">L26-L28</f>
        <v>0</v>
      </c>
      <c r="M34" s="70" t="n">
        <f aca="false">M26-M28</f>
        <v>0</v>
      </c>
      <c r="N34" s="70" t="n">
        <f aca="false">N26-N28</f>
        <v>0</v>
      </c>
      <c r="O34" s="70" t="n">
        <f aca="false">O26-O28</f>
        <v>0</v>
      </c>
      <c r="P34" s="70" t="n">
        <f aca="false">P26-P28</f>
        <v>0</v>
      </c>
      <c r="Q34" s="70" t="n">
        <f aca="false">Q26-Q28</f>
        <v>0</v>
      </c>
      <c r="R34" s="70" t="n">
        <f aca="false">R26-R28</f>
        <v>0</v>
      </c>
    </row>
    <row r="35" s="143" customFormat="true" ht="15" hidden="false" customHeight="true" outlineLevel="0" collapsed="false">
      <c r="B35" s="144" t="s">
        <v>56</v>
      </c>
      <c r="C35" s="145" t="s">
        <v>160</v>
      </c>
      <c r="D35" s="144" t="s">
        <v>35</v>
      </c>
      <c r="E35" s="120" t="n">
        <f aca="false">E19+E24+E34</f>
        <v>0</v>
      </c>
      <c r="F35" s="120" t="n">
        <f aca="false">F19+F24+F34</f>
        <v>0</v>
      </c>
      <c r="G35" s="120" t="n">
        <f aca="false">G19+G24+G34</f>
        <v>0</v>
      </c>
      <c r="H35" s="120" t="n">
        <f aca="false">H19+H24+H34</f>
        <v>0</v>
      </c>
      <c r="I35" s="120" t="n">
        <f aca="false">I19+I24+I34</f>
        <v>0</v>
      </c>
      <c r="J35" s="120" t="n">
        <f aca="false">J19+J24+J34</f>
        <v>0</v>
      </c>
      <c r="K35" s="120" t="n">
        <f aca="false">K19+K24+K34</f>
        <v>0</v>
      </c>
      <c r="L35" s="120" t="n">
        <f aca="false">L19+L24+L34</f>
        <v>0</v>
      </c>
      <c r="M35" s="120" t="n">
        <f aca="false">M19+M24+M34</f>
        <v>0</v>
      </c>
      <c r="N35" s="120" t="n">
        <f aca="false">N19+N24+N34</f>
        <v>0</v>
      </c>
      <c r="O35" s="120" t="n">
        <f aca="false">O19+O24+O34</f>
        <v>0</v>
      </c>
      <c r="P35" s="120" t="n">
        <f aca="false">P19+P24+P34</f>
        <v>0</v>
      </c>
      <c r="Q35" s="120" t="n">
        <f aca="false">Q19+Q24+Q34</f>
        <v>0</v>
      </c>
      <c r="R35" s="120" t="n">
        <f aca="false">R19+R24+R34</f>
        <v>0</v>
      </c>
    </row>
    <row r="36" s="143" customFormat="true" ht="15" hidden="false" customHeight="true" outlineLevel="0" collapsed="false">
      <c r="B36" s="144" t="s">
        <v>59</v>
      </c>
      <c r="C36" s="145" t="s">
        <v>161</v>
      </c>
      <c r="D36" s="144" t="s">
        <v>35</v>
      </c>
      <c r="E36" s="185"/>
      <c r="F36" s="185"/>
      <c r="G36" s="185"/>
      <c r="H36" s="185"/>
      <c r="I36" s="185"/>
      <c r="J36" s="185"/>
      <c r="K36" s="185"/>
      <c r="L36" s="185"/>
      <c r="M36" s="185"/>
      <c r="N36" s="185"/>
      <c r="O36" s="185"/>
      <c r="P36" s="185"/>
      <c r="Q36" s="185"/>
      <c r="R36" s="185"/>
    </row>
    <row r="37" s="143" customFormat="true" ht="15" hidden="false" customHeight="true" outlineLevel="0" collapsed="false">
      <c r="B37" s="144" t="s">
        <v>61</v>
      </c>
      <c r="C37" s="145" t="s">
        <v>162</v>
      </c>
      <c r="D37" s="144" t="s">
        <v>35</v>
      </c>
      <c r="E37" s="185"/>
      <c r="F37" s="185"/>
      <c r="G37" s="185"/>
      <c r="H37" s="185"/>
      <c r="I37" s="185"/>
      <c r="J37" s="185"/>
      <c r="K37" s="185"/>
      <c r="L37" s="185"/>
      <c r="M37" s="185"/>
      <c r="N37" s="185"/>
      <c r="O37" s="185"/>
      <c r="P37" s="185"/>
      <c r="Q37" s="185"/>
      <c r="R37" s="185"/>
    </row>
    <row r="38" s="143" customFormat="true" ht="15" hidden="false" customHeight="true" outlineLevel="0" collapsed="false">
      <c r="B38" s="144" t="s">
        <v>63</v>
      </c>
      <c r="C38" s="145" t="s">
        <v>163</v>
      </c>
      <c r="D38" s="144" t="s">
        <v>35</v>
      </c>
      <c r="E38" s="120" t="n">
        <f aca="false">E37+E35</f>
        <v>0</v>
      </c>
      <c r="F38" s="120" t="n">
        <f aca="false">F37+F35</f>
        <v>0</v>
      </c>
      <c r="G38" s="120" t="n">
        <f aca="false">G37+G35</f>
        <v>0</v>
      </c>
      <c r="H38" s="120" t="n">
        <f aca="false">H37+H35</f>
        <v>0</v>
      </c>
      <c r="I38" s="120" t="n">
        <f aca="false">I37+I35</f>
        <v>0</v>
      </c>
      <c r="J38" s="120" t="n">
        <f aca="false">J37+J35</f>
        <v>0</v>
      </c>
      <c r="K38" s="120" t="n">
        <f aca="false">K37+K35</f>
        <v>0</v>
      </c>
      <c r="L38" s="120" t="n">
        <f aca="false">L37+L35</f>
        <v>0</v>
      </c>
      <c r="M38" s="120" t="n">
        <f aca="false">M37+M35</f>
        <v>0</v>
      </c>
      <c r="N38" s="120" t="n">
        <f aca="false">N37+N35</f>
        <v>0</v>
      </c>
      <c r="O38" s="120" t="n">
        <f aca="false">O37+O35</f>
        <v>0</v>
      </c>
      <c r="P38" s="120" t="n">
        <f aca="false">P37+P35</f>
        <v>0</v>
      </c>
      <c r="Q38" s="120" t="n">
        <f aca="false">Q37+Q35</f>
        <v>0</v>
      </c>
      <c r="R38" s="120" t="n">
        <f aca="false">R37+R35</f>
        <v>0</v>
      </c>
    </row>
    <row r="39" s="47" customFormat="true" ht="15" hidden="false" customHeight="true" outlineLevel="0" collapsed="false">
      <c r="B39" s="75"/>
      <c r="C39" s="76"/>
      <c r="D39" s="77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</row>
    <row r="40" customFormat="false" ht="15" hidden="false" customHeight="true" outlineLevel="0" collapsed="false">
      <c r="A40" s="142"/>
      <c r="B40" s="75"/>
      <c r="C40" s="77"/>
      <c r="D40" s="77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</row>
    <row r="41" customFormat="false" ht="15" hidden="false" customHeight="true" outlineLevel="0" collapsed="false">
      <c r="A41" s="142"/>
      <c r="B41" s="81"/>
      <c r="C41" s="82"/>
      <c r="D41" s="82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</row>
    <row r="42" customFormat="false" ht="15" hidden="false" customHeight="true" outlineLevel="0" collapsed="false">
      <c r="A42" s="142"/>
      <c r="B42" s="83"/>
      <c r="C42" s="84"/>
      <c r="D42" s="84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</row>
    <row r="43" s="51" customFormat="true" ht="15" hidden="false" customHeight="true" outlineLevel="0" collapsed="false">
      <c r="A43" s="186"/>
      <c r="B43" s="83"/>
      <c r="C43" s="38" t="s">
        <v>26</v>
      </c>
      <c r="D43" s="38"/>
    </row>
    <row r="44" customFormat="false" ht="15" hidden="false" customHeight="true" outlineLevel="0" collapsed="false">
      <c r="A44" s="142"/>
      <c r="B44" s="83"/>
      <c r="C44" s="39" t="s">
        <v>27</v>
      </c>
      <c r="D44" s="39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</row>
    <row r="45" customFormat="false" ht="12" hidden="false" customHeight="true" outlineLevel="0" collapsed="false">
      <c r="A45" s="142"/>
      <c r="D45" s="142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</row>
    <row r="46" customFormat="false" ht="12" hidden="false" customHeight="true" outlineLevel="0" collapsed="false">
      <c r="A46" s="142"/>
      <c r="D46" s="142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</row>
    <row r="47" customFormat="false" ht="12" hidden="false" customHeight="true" outlineLevel="0" collapsed="false">
      <c r="B47" s="139"/>
      <c r="C47" s="79" t="s">
        <v>80</v>
      </c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</row>
    <row r="48" customFormat="false" ht="12" hidden="false" customHeight="true" outlineLevel="0" collapsed="false">
      <c r="B48" s="139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</row>
    <row r="49" customFormat="false" ht="12" hidden="false" customHeight="true" outlineLevel="0" collapsed="false"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</row>
    <row r="50" customFormat="false" ht="15" hidden="false" customHeight="true" outlineLevel="0" collapsed="false">
      <c r="C50" s="187"/>
      <c r="D50" s="187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</row>
    <row r="51" customFormat="false" ht="15" hidden="false" customHeight="true" outlineLevel="0" collapsed="false">
      <c r="E51" s="141"/>
      <c r="F51" s="141"/>
      <c r="G51" s="141"/>
      <c r="H51" s="141"/>
      <c r="I51" s="141"/>
      <c r="J51" s="141"/>
      <c r="K51" s="141"/>
      <c r="L51" s="141"/>
      <c r="M51" s="141"/>
      <c r="N51" s="141"/>
      <c r="O51" s="141"/>
      <c r="P51" s="141"/>
      <c r="Q51" s="141"/>
      <c r="R51" s="141"/>
    </row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</sheetData>
  <mergeCells count="3">
    <mergeCell ref="H2:H3"/>
    <mergeCell ref="C43:D43"/>
    <mergeCell ref="C44:D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3.2" zeroHeight="false" outlineLevelRow="0" outlineLevelCol="0"/>
  <cols>
    <col collapsed="false" customWidth="true" hidden="false" outlineLevel="0" max="1" min="1" style="188" width="5.66"/>
    <col collapsed="false" customWidth="true" hidden="false" outlineLevel="0" max="2" min="2" style="189" width="5.66"/>
    <col collapsed="false" customWidth="true" hidden="false" outlineLevel="0" max="3" min="3" style="190" width="5.66"/>
    <col collapsed="false" customWidth="true" hidden="false" outlineLevel="0" max="4" min="4" style="191" width="50.66"/>
    <col collapsed="false" customWidth="true" hidden="false" outlineLevel="0" max="5" min="5" style="189" width="12.66"/>
    <col collapsed="false" customWidth="true" hidden="false" outlineLevel="0" max="6" min="6" style="188" width="17.66"/>
    <col collapsed="false" customWidth="true" hidden="false" outlineLevel="0" max="17" min="7" style="188" width="13.66"/>
  </cols>
  <sheetData>
    <row r="1" customFormat="false" ht="15.6" hidden="false" customHeight="false" outlineLevel="0" collapsed="false">
      <c r="A1" s="189"/>
      <c r="B1" s="192"/>
      <c r="C1" s="193"/>
      <c r="D1" s="194"/>
      <c r="E1" s="195"/>
      <c r="F1" s="195"/>
      <c r="G1" s="195"/>
      <c r="H1" s="195"/>
      <c r="I1" s="195"/>
      <c r="J1" s="195"/>
      <c r="K1" s="195"/>
      <c r="L1" s="195"/>
      <c r="M1" s="195"/>
      <c r="N1" s="195"/>
      <c r="Q1" s="196"/>
    </row>
    <row r="2" customFormat="false" ht="15.6" hidden="false" customHeight="true" outlineLevel="0" collapsed="false">
      <c r="A2" s="189"/>
      <c r="B2" s="197" t="s">
        <v>164</v>
      </c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  <c r="N2" s="197"/>
      <c r="O2" s="197"/>
      <c r="P2" s="197"/>
      <c r="Q2" s="197"/>
    </row>
    <row r="3" customFormat="false" ht="13.2" hidden="false" customHeight="false" outlineLevel="0" collapsed="false">
      <c r="A3" s="198"/>
      <c r="B3" s="199"/>
      <c r="C3" s="200"/>
      <c r="D3" s="201"/>
      <c r="E3" s="199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198"/>
      <c r="Q3" s="198"/>
    </row>
    <row r="4" customFormat="false" ht="13.2" hidden="false" customHeight="false" outlineLevel="0" collapsed="false">
      <c r="A4" s="198"/>
      <c r="B4" s="199"/>
      <c r="C4" s="200"/>
      <c r="D4" s="201"/>
      <c r="E4" s="199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198"/>
      <c r="Q4" s="198"/>
    </row>
    <row r="5" customFormat="false" ht="13.2" hidden="false" customHeight="false" outlineLevel="0" collapsed="false">
      <c r="D5" s="203" t="s">
        <v>165</v>
      </c>
      <c r="G5" s="204" t="s">
        <v>166</v>
      </c>
      <c r="H5" s="204" t="s">
        <v>166</v>
      </c>
      <c r="I5" s="204" t="s">
        <v>166</v>
      </c>
      <c r="J5" s="204" t="s">
        <v>166</v>
      </c>
    </row>
    <row r="6" customFormat="false" ht="13.2" hidden="false" customHeight="true" outlineLevel="0" collapsed="false">
      <c r="A6" s="205"/>
      <c r="B6" s="206"/>
      <c r="C6" s="207" t="s">
        <v>167</v>
      </c>
      <c r="D6" s="207"/>
      <c r="E6" s="207"/>
      <c r="F6" s="207"/>
      <c r="G6" s="208"/>
      <c r="H6" s="208"/>
      <c r="I6" s="208"/>
      <c r="J6" s="209"/>
      <c r="K6" s="205"/>
      <c r="L6" s="205"/>
      <c r="M6" s="205"/>
      <c r="N6" s="205"/>
      <c r="O6" s="205"/>
      <c r="P6" s="205"/>
      <c r="Q6" s="205"/>
    </row>
    <row r="7" customFormat="false" ht="13.2" hidden="false" customHeight="false" outlineLevel="0" collapsed="false">
      <c r="A7" s="210"/>
      <c r="B7" s="210"/>
      <c r="C7" s="211" t="s">
        <v>3</v>
      </c>
      <c r="D7" s="212" t="s">
        <v>168</v>
      </c>
      <c r="E7" s="213" t="s">
        <v>169</v>
      </c>
      <c r="F7" s="214" t="s">
        <v>170</v>
      </c>
      <c r="G7" s="214" t="n">
        <f aca="false">H7-1</f>
        <v>2024</v>
      </c>
      <c r="H7" s="214" t="n">
        <v>2025</v>
      </c>
      <c r="I7" s="214" t="n">
        <f aca="false">H7+1</f>
        <v>2026</v>
      </c>
      <c r="J7" s="214" t="n">
        <f aca="false">I7+1</f>
        <v>2027</v>
      </c>
      <c r="K7" s="210"/>
      <c r="L7" s="210"/>
      <c r="M7" s="210"/>
      <c r="N7" s="210"/>
      <c r="O7" s="215"/>
      <c r="P7" s="210"/>
      <c r="Q7" s="215"/>
    </row>
    <row r="8" customFormat="false" ht="13.2" hidden="false" customHeight="false" outlineLevel="0" collapsed="false">
      <c r="C8" s="216" t="s">
        <v>7</v>
      </c>
      <c r="D8" s="217" t="s">
        <v>171</v>
      </c>
      <c r="E8" s="218" t="s">
        <v>172</v>
      </c>
      <c r="F8" s="219"/>
      <c r="G8" s="220" t="n">
        <v>1</v>
      </c>
      <c r="H8" s="220" t="n">
        <v>2</v>
      </c>
      <c r="I8" s="220" t="n">
        <v>3</v>
      </c>
      <c r="J8" s="220" t="n">
        <v>4</v>
      </c>
      <c r="K8" s="205"/>
      <c r="L8" s="205"/>
      <c r="M8" s="205"/>
      <c r="O8" s="215"/>
    </row>
    <row r="9" customFormat="false" ht="13.2" hidden="false" customHeight="false" outlineLevel="0" collapsed="false">
      <c r="C9" s="216" t="s">
        <v>9</v>
      </c>
      <c r="D9" s="221" t="s">
        <v>173</v>
      </c>
      <c r="E9" s="222" t="s">
        <v>35</v>
      </c>
      <c r="F9" s="223" t="n">
        <v>0</v>
      </c>
      <c r="G9" s="223"/>
      <c r="H9" s="223"/>
      <c r="I9" s="223"/>
      <c r="J9" s="223"/>
      <c r="Q9" s="224"/>
    </row>
    <row r="10" customFormat="false" ht="13.2" hidden="false" customHeight="false" outlineLevel="0" collapsed="false">
      <c r="C10" s="216" t="s">
        <v>15</v>
      </c>
      <c r="D10" s="221" t="s">
        <v>174</v>
      </c>
      <c r="E10" s="222" t="s">
        <v>35</v>
      </c>
      <c r="F10" s="223" t="n">
        <f aca="false">SUM(G10:J10)</f>
        <v>0</v>
      </c>
      <c r="G10" s="223"/>
      <c r="H10" s="223"/>
      <c r="I10" s="223"/>
      <c r="J10" s="223"/>
      <c r="Q10" s="225"/>
    </row>
    <row r="11" customFormat="false" ht="13.2" hidden="false" customHeight="false" outlineLevel="0" collapsed="false">
      <c r="C11" s="216" t="s">
        <v>20</v>
      </c>
      <c r="D11" s="221" t="s">
        <v>175</v>
      </c>
      <c r="E11" s="222" t="s">
        <v>35</v>
      </c>
      <c r="F11" s="223" t="n">
        <v>0</v>
      </c>
      <c r="G11" s="223"/>
      <c r="H11" s="223"/>
      <c r="I11" s="223"/>
      <c r="J11" s="223"/>
      <c r="O11" s="225"/>
    </row>
    <row r="12" customFormat="false" ht="13.2" hidden="false" customHeight="false" outlineLevel="0" collapsed="false">
      <c r="C12" s="216" t="s">
        <v>24</v>
      </c>
      <c r="D12" s="217" t="s">
        <v>176</v>
      </c>
      <c r="E12" s="222" t="s">
        <v>35</v>
      </c>
      <c r="F12" s="223" t="n">
        <v>0</v>
      </c>
      <c r="G12" s="223"/>
      <c r="H12" s="223"/>
      <c r="I12" s="223"/>
      <c r="J12" s="223"/>
    </row>
    <row r="13" customFormat="false" ht="13.2" hidden="false" customHeight="false" outlineLevel="0" collapsed="false">
      <c r="C13" s="216" t="s">
        <v>136</v>
      </c>
      <c r="D13" s="221" t="s">
        <v>177</v>
      </c>
      <c r="E13" s="222" t="s">
        <v>35</v>
      </c>
      <c r="F13" s="223" t="n">
        <v>0</v>
      </c>
      <c r="G13" s="223"/>
      <c r="H13" s="223"/>
      <c r="I13" s="223"/>
      <c r="J13" s="223"/>
    </row>
    <row r="14" customFormat="false" ht="13.2" hidden="false" customHeight="false" outlineLevel="0" collapsed="false">
      <c r="C14" s="216" t="s">
        <v>138</v>
      </c>
      <c r="D14" s="217" t="s">
        <v>178</v>
      </c>
      <c r="E14" s="222" t="s">
        <v>35</v>
      </c>
      <c r="F14" s="226" t="n">
        <v>0</v>
      </c>
      <c r="G14" s="223" t="n">
        <f aca="false">SUM(G9:G13)</f>
        <v>0</v>
      </c>
      <c r="H14" s="223" t="n">
        <f aca="false">SUM(H9:H13)</f>
        <v>0</v>
      </c>
      <c r="I14" s="223" t="n">
        <f aca="false">SUM(I9:I13)</f>
        <v>0</v>
      </c>
      <c r="J14" s="223" t="n">
        <f aca="false">SUM(J9:J13)</f>
        <v>0</v>
      </c>
      <c r="K14" s="227"/>
      <c r="L14" s="227"/>
      <c r="M14" s="227"/>
      <c r="N14" s="227"/>
      <c r="O14" s="227"/>
    </row>
    <row r="15" customFormat="false" ht="13.2" hidden="false" customHeight="false" outlineLevel="0" collapsed="false">
      <c r="C15" s="216" t="s">
        <v>140</v>
      </c>
      <c r="D15" s="217" t="s">
        <v>179</v>
      </c>
      <c r="E15" s="222" t="s">
        <v>35</v>
      </c>
      <c r="F15" s="226" t="n">
        <f aca="false">F11+F9+F12</f>
        <v>0</v>
      </c>
      <c r="G15" s="228"/>
      <c r="H15" s="229"/>
      <c r="I15" s="229"/>
      <c r="J15" s="229"/>
      <c r="K15" s="229"/>
      <c r="L15" s="229"/>
      <c r="M15" s="229"/>
      <c r="N15" s="229"/>
      <c r="O15" s="229"/>
    </row>
    <row r="16" customFormat="false" ht="13.2" hidden="false" customHeight="false" outlineLevel="0" collapsed="false">
      <c r="C16" s="216" t="s">
        <v>142</v>
      </c>
      <c r="D16" s="217" t="s">
        <v>180</v>
      </c>
      <c r="E16" s="222" t="s">
        <v>35</v>
      </c>
      <c r="F16" s="226" t="n">
        <f aca="false">F13</f>
        <v>0</v>
      </c>
      <c r="G16" s="230"/>
      <c r="H16" s="227"/>
      <c r="I16" s="227"/>
      <c r="J16" s="227"/>
      <c r="K16" s="227"/>
      <c r="L16" s="227"/>
      <c r="M16" s="227"/>
      <c r="N16" s="227"/>
      <c r="O16" s="227"/>
    </row>
    <row r="17" customFormat="false" ht="13.2" hidden="false" customHeight="false" outlineLevel="0" collapsed="false">
      <c r="F17" s="227"/>
    </row>
    <row r="18" customFormat="false" ht="15.6" hidden="false" customHeight="false" outlineLevel="0" collapsed="false">
      <c r="C18" s="231"/>
      <c r="D18" s="203" t="s">
        <v>181</v>
      </c>
      <c r="G18" s="204" t="s">
        <v>166</v>
      </c>
      <c r="H18" s="204" t="s">
        <v>166</v>
      </c>
      <c r="I18" s="204" t="s">
        <v>166</v>
      </c>
      <c r="J18" s="204" t="s">
        <v>166</v>
      </c>
      <c r="K18" s="232" t="s">
        <v>182</v>
      </c>
      <c r="L18" s="232" t="s">
        <v>183</v>
      </c>
      <c r="M18" s="232" t="s">
        <v>184</v>
      </c>
      <c r="N18" s="232" t="s">
        <v>185</v>
      </c>
      <c r="O18" s="232" t="s">
        <v>186</v>
      </c>
      <c r="P18" s="232" t="s">
        <v>187</v>
      </c>
      <c r="Q18" s="232" t="s">
        <v>188</v>
      </c>
    </row>
    <row r="19" customFormat="false" ht="13.2" hidden="false" customHeight="true" outlineLevel="0" collapsed="false">
      <c r="C19" s="233" t="s">
        <v>189</v>
      </c>
      <c r="D19" s="233"/>
      <c r="E19" s="233"/>
      <c r="F19" s="233"/>
      <c r="G19" s="234"/>
      <c r="H19" s="234"/>
      <c r="I19" s="234"/>
      <c r="J19" s="234"/>
      <c r="K19" s="234"/>
      <c r="L19" s="234"/>
      <c r="M19" s="234"/>
      <c r="N19" s="234"/>
      <c r="O19" s="234"/>
      <c r="P19" s="234"/>
      <c r="Q19" s="235"/>
    </row>
    <row r="20" customFormat="false" ht="13.2" hidden="false" customHeight="false" outlineLevel="0" collapsed="false">
      <c r="A20" s="236"/>
      <c r="B20" s="236"/>
      <c r="C20" s="237" t="s">
        <v>3</v>
      </c>
      <c r="D20" s="212" t="s">
        <v>168</v>
      </c>
      <c r="E20" s="213" t="s">
        <v>169</v>
      </c>
      <c r="F20" s="214" t="s">
        <v>170</v>
      </c>
      <c r="G20" s="211" t="n">
        <f aca="false">G7</f>
        <v>2024</v>
      </c>
      <c r="H20" s="211" t="n">
        <f aca="false">H7</f>
        <v>2025</v>
      </c>
      <c r="I20" s="211" t="n">
        <f aca="false">I7</f>
        <v>2026</v>
      </c>
      <c r="J20" s="211" t="n">
        <f aca="false">J7</f>
        <v>2027</v>
      </c>
      <c r="K20" s="211" t="n">
        <f aca="false">J20+1</f>
        <v>2028</v>
      </c>
      <c r="L20" s="211" t="n">
        <f aca="false">K20+1</f>
        <v>2029</v>
      </c>
      <c r="M20" s="211" t="n">
        <f aca="false">L20+1</f>
        <v>2030</v>
      </c>
      <c r="N20" s="211" t="n">
        <f aca="false">M20+1</f>
        <v>2031</v>
      </c>
      <c r="O20" s="211" t="n">
        <f aca="false">N20+1</f>
        <v>2032</v>
      </c>
      <c r="P20" s="211" t="n">
        <f aca="false">O20+1</f>
        <v>2033</v>
      </c>
      <c r="Q20" s="211" t="n">
        <f aca="false">P20+1</f>
        <v>2034</v>
      </c>
    </row>
    <row r="21" customFormat="false" ht="13.2" hidden="false" customHeight="false" outlineLevel="0" collapsed="false">
      <c r="C21" s="216" t="s">
        <v>7</v>
      </c>
      <c r="D21" s="217" t="s">
        <v>171</v>
      </c>
      <c r="E21" s="218" t="s">
        <v>172</v>
      </c>
      <c r="F21" s="219"/>
      <c r="G21" s="220" t="n">
        <v>1</v>
      </c>
      <c r="H21" s="220" t="n">
        <v>2</v>
      </c>
      <c r="I21" s="220" t="n">
        <v>3</v>
      </c>
      <c r="J21" s="220" t="n">
        <v>4</v>
      </c>
      <c r="K21" s="238"/>
      <c r="L21" s="238"/>
      <c r="M21" s="238"/>
      <c r="N21" s="238"/>
      <c r="O21" s="238"/>
      <c r="P21" s="238"/>
      <c r="Q21" s="238"/>
    </row>
    <row r="22" customFormat="false" ht="13.2" hidden="false" customHeight="false" outlineLevel="0" collapsed="false">
      <c r="C22" s="216" t="s">
        <v>9</v>
      </c>
      <c r="D22" s="217" t="s">
        <v>190</v>
      </c>
      <c r="E22" s="218" t="s">
        <v>172</v>
      </c>
      <c r="F22" s="219"/>
      <c r="G22" s="239"/>
      <c r="H22" s="238"/>
      <c r="I22" s="238"/>
      <c r="J22" s="238"/>
      <c r="K22" s="240" t="n">
        <v>1</v>
      </c>
      <c r="L22" s="240" t="n">
        <f aca="false">K22+1</f>
        <v>2</v>
      </c>
      <c r="M22" s="240" t="n">
        <f aca="false">L22+1</f>
        <v>3</v>
      </c>
      <c r="N22" s="240" t="n">
        <f aca="false">M22+1</f>
        <v>4</v>
      </c>
      <c r="O22" s="240" t="n">
        <f aca="false">N22+1</f>
        <v>5</v>
      </c>
      <c r="P22" s="240" t="n">
        <f aca="false">O22+1</f>
        <v>6</v>
      </c>
      <c r="Q22" s="240" t="n">
        <f aca="false">P22+1</f>
        <v>7</v>
      </c>
    </row>
    <row r="23" customFormat="false" ht="13.2" hidden="false" customHeight="false" outlineLevel="0" collapsed="false">
      <c r="C23" s="216" t="s">
        <v>15</v>
      </c>
      <c r="D23" s="217" t="s">
        <v>191</v>
      </c>
      <c r="E23" s="218" t="s">
        <v>172</v>
      </c>
      <c r="F23" s="219"/>
      <c r="G23" s="241"/>
      <c r="H23" s="241" t="n">
        <v>0</v>
      </c>
      <c r="I23" s="241" t="n">
        <v>1</v>
      </c>
      <c r="J23" s="241" t="n">
        <v>2</v>
      </c>
      <c r="K23" s="241" t="n">
        <v>3</v>
      </c>
      <c r="L23" s="241" t="n">
        <v>4</v>
      </c>
      <c r="M23" s="241" t="n">
        <v>5</v>
      </c>
      <c r="N23" s="241" t="n">
        <v>6</v>
      </c>
      <c r="O23" s="241" t="n">
        <v>7</v>
      </c>
      <c r="P23" s="241" t="n">
        <v>8</v>
      </c>
      <c r="Q23" s="241" t="n">
        <v>9</v>
      </c>
    </row>
    <row r="24" customFormat="false" ht="13.2" hidden="false" customHeight="false" outlineLevel="0" collapsed="false">
      <c r="A24" s="205"/>
      <c r="B24" s="206"/>
      <c r="C24" s="216" t="s">
        <v>20</v>
      </c>
      <c r="D24" s="242" t="s">
        <v>192</v>
      </c>
      <c r="E24" s="243" t="s">
        <v>193</v>
      </c>
      <c r="F24" s="219"/>
      <c r="G24" s="244"/>
      <c r="H24" s="244" t="n">
        <f aca="false">1/(1+$F$32)^H23</f>
        <v>1</v>
      </c>
      <c r="I24" s="244" t="n">
        <f aca="false">1/(1+$F$32)^I23</f>
        <v>0.961538461538462</v>
      </c>
      <c r="J24" s="244" t="n">
        <f aca="false">1/(1+$F$32)^J23</f>
        <v>0.924556213017751</v>
      </c>
      <c r="K24" s="244" t="n">
        <f aca="false">1/(1+$F$32)^K23</f>
        <v>0.888996358670915</v>
      </c>
      <c r="L24" s="244" t="n">
        <f aca="false">1/(1+$F$32)^L23</f>
        <v>0.854804191029726</v>
      </c>
      <c r="M24" s="244" t="n">
        <f aca="false">1/(1+$F$32)^M23</f>
        <v>0.821927106759352</v>
      </c>
      <c r="N24" s="244" t="n">
        <f aca="false">1/(1+$F$32)^N23</f>
        <v>0.790314525730146</v>
      </c>
      <c r="O24" s="244" t="n">
        <f aca="false">1/(1+$F$32)^O23</f>
        <v>0.759917813202063</v>
      </c>
      <c r="P24" s="244" t="n">
        <f aca="false">1/(1+$F$32)^P23</f>
        <v>0.730690205001984</v>
      </c>
      <c r="Q24" s="244" t="n">
        <f aca="false">1/(1+$F$32)^Q23</f>
        <v>0.702586735578831</v>
      </c>
    </row>
    <row r="25" customFormat="false" ht="13.2" hidden="false" customHeight="false" outlineLevel="0" collapsed="false">
      <c r="C25" s="216" t="s">
        <v>24</v>
      </c>
      <c r="D25" s="221" t="s">
        <v>194</v>
      </c>
      <c r="E25" s="218" t="s">
        <v>195</v>
      </c>
      <c r="F25" s="219"/>
      <c r="G25" s="245"/>
      <c r="H25" s="245" t="n">
        <v>0</v>
      </c>
      <c r="I25" s="245" t="n">
        <v>0.3</v>
      </c>
      <c r="J25" s="245" t="n">
        <v>0.5</v>
      </c>
      <c r="K25" s="245" t="n">
        <v>1</v>
      </c>
      <c r="L25" s="245" t="n">
        <v>1</v>
      </c>
      <c r="M25" s="245" t="n">
        <v>1</v>
      </c>
      <c r="N25" s="245" t="n">
        <v>1</v>
      </c>
      <c r="O25" s="245" t="n">
        <v>1</v>
      </c>
      <c r="P25" s="245" t="n">
        <v>1</v>
      </c>
      <c r="Q25" s="245" t="n">
        <v>1</v>
      </c>
    </row>
    <row r="26" customFormat="false" ht="13.2" hidden="false" customHeight="false" outlineLevel="0" collapsed="false">
      <c r="C26" s="216" t="s">
        <v>136</v>
      </c>
      <c r="D26" s="221" t="s">
        <v>196</v>
      </c>
      <c r="E26" s="222" t="s">
        <v>35</v>
      </c>
      <c r="F26" s="219"/>
      <c r="G26" s="239"/>
      <c r="H26" s="246" t="n">
        <f aca="false">ROUND(H25*$F$28,2)</f>
        <v>0</v>
      </c>
      <c r="I26" s="246" t="n">
        <f aca="false">ROUND(I25*$F$28,2)</f>
        <v>0</v>
      </c>
      <c r="J26" s="246" t="n">
        <f aca="false">ROUND(J25*$F$28,2)</f>
        <v>0</v>
      </c>
      <c r="K26" s="246" t="n">
        <f aca="false">ROUND(K25*$F$28,2)</f>
        <v>0</v>
      </c>
      <c r="L26" s="246" t="n">
        <f aca="false">ROUND(L25*$F$28,2)</f>
        <v>0</v>
      </c>
      <c r="M26" s="246" t="n">
        <f aca="false">ROUND(M25*$F$28,2)</f>
        <v>0</v>
      </c>
      <c r="N26" s="246" t="n">
        <f aca="false">ROUND(N25*$F$28,2)</f>
        <v>0</v>
      </c>
      <c r="O26" s="246" t="n">
        <f aca="false">ROUND(O25*$F$28,2)</f>
        <v>0</v>
      </c>
      <c r="P26" s="246" t="n">
        <f aca="false">ROUND(P25*$F$28,2)</f>
        <v>0</v>
      </c>
      <c r="Q26" s="246" t="n">
        <f aca="false">ROUND(Q25*$F$28,2)</f>
        <v>0</v>
      </c>
    </row>
    <row r="27" customFormat="false" ht="13.2" hidden="false" customHeight="false" outlineLevel="0" collapsed="false">
      <c r="C27" s="216" t="s">
        <v>138</v>
      </c>
      <c r="D27" s="247" t="s">
        <v>197</v>
      </c>
      <c r="E27" s="222" t="s">
        <v>35</v>
      </c>
      <c r="F27" s="248"/>
      <c r="G27" s="246"/>
      <c r="H27" s="249" t="n">
        <v>0</v>
      </c>
      <c r="I27" s="249" t="n">
        <v>0</v>
      </c>
      <c r="J27" s="249" t="n">
        <v>0</v>
      </c>
      <c r="K27" s="250"/>
      <c r="L27" s="250"/>
      <c r="M27" s="250"/>
      <c r="N27" s="250"/>
      <c r="O27" s="250"/>
      <c r="P27" s="250"/>
      <c r="Q27" s="250"/>
    </row>
    <row r="28" customFormat="false" ht="13.2" hidden="false" customHeight="false" outlineLevel="0" collapsed="false">
      <c r="C28" s="216" t="s">
        <v>140</v>
      </c>
      <c r="D28" s="251" t="s">
        <v>198</v>
      </c>
      <c r="E28" s="222" t="s">
        <v>35</v>
      </c>
      <c r="F28" s="249" t="n">
        <v>0</v>
      </c>
      <c r="G28" s="252"/>
      <c r="H28" s="252"/>
      <c r="I28" s="252"/>
      <c r="J28" s="252"/>
      <c r="K28" s="253"/>
      <c r="L28" s="253"/>
      <c r="M28" s="253"/>
      <c r="N28" s="253"/>
      <c r="O28" s="253"/>
      <c r="P28" s="205"/>
      <c r="Q28" s="205"/>
    </row>
    <row r="29" customFormat="false" ht="13.2" hidden="false" customHeight="false" outlineLevel="0" collapsed="false">
      <c r="C29" s="216" t="s">
        <v>142</v>
      </c>
      <c r="D29" s="247" t="s">
        <v>199</v>
      </c>
      <c r="E29" s="222" t="s">
        <v>35</v>
      </c>
      <c r="F29" s="249" t="n">
        <v>0</v>
      </c>
      <c r="G29" s="252"/>
      <c r="H29" s="252"/>
      <c r="I29" s="252"/>
      <c r="J29" s="252"/>
      <c r="K29" s="253"/>
      <c r="L29" s="253"/>
      <c r="M29" s="253"/>
      <c r="N29" s="253"/>
      <c r="O29" s="253"/>
      <c r="P29" s="205"/>
      <c r="Q29" s="205"/>
    </row>
    <row r="30" customFormat="false" ht="13.2" hidden="false" customHeight="false" outlineLevel="0" collapsed="false">
      <c r="C30" s="216" t="s">
        <v>144</v>
      </c>
      <c r="D30" s="254" t="s">
        <v>178</v>
      </c>
      <c r="E30" s="222" t="s">
        <v>35</v>
      </c>
      <c r="F30" s="255" t="n">
        <f aca="false">F14</f>
        <v>0</v>
      </c>
      <c r="G30" s="256"/>
      <c r="H30" s="256"/>
      <c r="I30" s="256"/>
      <c r="J30" s="256"/>
      <c r="P30" s="205"/>
      <c r="Q30" s="205"/>
    </row>
    <row r="31" customFormat="false" ht="13.2" hidden="false" customHeight="false" outlineLevel="0" collapsed="false">
      <c r="C31" s="216" t="s">
        <v>200</v>
      </c>
      <c r="D31" s="254" t="s">
        <v>201</v>
      </c>
      <c r="E31" s="222" t="s">
        <v>35</v>
      </c>
      <c r="F31" s="255" t="n">
        <f aca="false">F15</f>
        <v>0</v>
      </c>
      <c r="G31" s="256"/>
      <c r="H31" s="257"/>
      <c r="I31" s="256"/>
      <c r="J31" s="256"/>
      <c r="P31" s="205"/>
      <c r="Q31" s="205"/>
    </row>
    <row r="32" customFormat="false" ht="13.2" hidden="false" customHeight="false" outlineLevel="0" collapsed="false">
      <c r="C32" s="216" t="s">
        <v>202</v>
      </c>
      <c r="D32" s="217" t="s">
        <v>203</v>
      </c>
      <c r="E32" s="218" t="s">
        <v>195</v>
      </c>
      <c r="F32" s="258" t="n">
        <v>0.04</v>
      </c>
    </row>
    <row r="34" customFormat="false" ht="13.2" hidden="false" customHeight="false" outlineLevel="0" collapsed="false">
      <c r="D34" s="203" t="s">
        <v>204</v>
      </c>
      <c r="E34" s="259"/>
      <c r="G34" s="204" t="s">
        <v>166</v>
      </c>
      <c r="H34" s="204" t="s">
        <v>166</v>
      </c>
      <c r="I34" s="204" t="s">
        <v>166</v>
      </c>
      <c r="J34" s="204" t="s">
        <v>166</v>
      </c>
      <c r="K34" s="232" t="s">
        <v>182</v>
      </c>
      <c r="L34" s="232" t="s">
        <v>183</v>
      </c>
      <c r="M34" s="232" t="s">
        <v>184</v>
      </c>
      <c r="N34" s="232" t="s">
        <v>185</v>
      </c>
      <c r="O34" s="232" t="s">
        <v>186</v>
      </c>
      <c r="P34" s="232" t="s">
        <v>187</v>
      </c>
      <c r="Q34" s="232" t="s">
        <v>188</v>
      </c>
    </row>
    <row r="35" customFormat="false" ht="13.2" hidden="false" customHeight="true" outlineLevel="0" collapsed="false">
      <c r="A35" s="205"/>
      <c r="B35" s="206"/>
      <c r="C35" s="207" t="s">
        <v>205</v>
      </c>
      <c r="D35" s="207"/>
      <c r="E35" s="207"/>
      <c r="F35" s="207"/>
      <c r="G35" s="208"/>
      <c r="H35" s="208"/>
      <c r="I35" s="208"/>
      <c r="J35" s="208"/>
      <c r="K35" s="208"/>
      <c r="L35" s="208"/>
      <c r="M35" s="208"/>
      <c r="N35" s="208"/>
      <c r="O35" s="208"/>
      <c r="P35" s="208"/>
      <c r="Q35" s="209"/>
    </row>
    <row r="36" customFormat="false" ht="13.2" hidden="false" customHeight="false" outlineLevel="0" collapsed="false">
      <c r="A36" s="210"/>
      <c r="B36" s="210"/>
      <c r="C36" s="211" t="s">
        <v>3</v>
      </c>
      <c r="D36" s="212" t="s">
        <v>168</v>
      </c>
      <c r="E36" s="213" t="s">
        <v>169</v>
      </c>
      <c r="F36" s="214" t="s">
        <v>170</v>
      </c>
      <c r="G36" s="260" t="n">
        <f aca="false">G7</f>
        <v>2024</v>
      </c>
      <c r="H36" s="260" t="n">
        <f aca="false">H7</f>
        <v>2025</v>
      </c>
      <c r="I36" s="260" t="n">
        <f aca="false">I7</f>
        <v>2026</v>
      </c>
      <c r="J36" s="260" t="n">
        <f aca="false">J7</f>
        <v>2027</v>
      </c>
      <c r="K36" s="260" t="n">
        <f aca="false">K20</f>
        <v>2028</v>
      </c>
      <c r="L36" s="260" t="n">
        <f aca="false">L20</f>
        <v>2029</v>
      </c>
      <c r="M36" s="260" t="n">
        <f aca="false">M20</f>
        <v>2030</v>
      </c>
      <c r="N36" s="260" t="n">
        <f aca="false">N20</f>
        <v>2031</v>
      </c>
      <c r="O36" s="260" t="n">
        <f aca="false">O20</f>
        <v>2032</v>
      </c>
      <c r="P36" s="260" t="n">
        <f aca="false">P20</f>
        <v>2033</v>
      </c>
      <c r="Q36" s="260" t="n">
        <f aca="false">Q20</f>
        <v>2034</v>
      </c>
    </row>
    <row r="37" customFormat="false" ht="13.2" hidden="false" customHeight="false" outlineLevel="0" collapsed="false">
      <c r="C37" s="216" t="s">
        <v>7</v>
      </c>
      <c r="D37" s="217" t="s">
        <v>171</v>
      </c>
      <c r="E37" s="218" t="s">
        <v>172</v>
      </c>
      <c r="F37" s="219"/>
      <c r="G37" s="220" t="n">
        <v>1</v>
      </c>
      <c r="H37" s="220" t="n">
        <v>2</v>
      </c>
      <c r="I37" s="220" t="n">
        <v>3</v>
      </c>
      <c r="J37" s="220" t="n">
        <v>4</v>
      </c>
      <c r="K37" s="238"/>
      <c r="L37" s="238"/>
      <c r="M37" s="238"/>
      <c r="N37" s="238"/>
      <c r="O37" s="238"/>
      <c r="P37" s="238"/>
      <c r="Q37" s="238"/>
    </row>
    <row r="38" customFormat="false" ht="13.2" hidden="false" customHeight="false" outlineLevel="0" collapsed="false">
      <c r="C38" s="216" t="s">
        <v>9</v>
      </c>
      <c r="D38" s="217" t="s">
        <v>190</v>
      </c>
      <c r="E38" s="218" t="s">
        <v>172</v>
      </c>
      <c r="F38" s="219"/>
      <c r="G38" s="239"/>
      <c r="H38" s="238"/>
      <c r="I38" s="238"/>
      <c r="J38" s="238"/>
      <c r="K38" s="240" t="n">
        <v>1</v>
      </c>
      <c r="L38" s="240" t="n">
        <f aca="false">K38+1</f>
        <v>2</v>
      </c>
      <c r="M38" s="240" t="n">
        <f aca="false">L38+1</f>
        <v>3</v>
      </c>
      <c r="N38" s="240" t="n">
        <f aca="false">M38+1</f>
        <v>4</v>
      </c>
      <c r="O38" s="240" t="n">
        <f aca="false">N38+1</f>
        <v>5</v>
      </c>
      <c r="P38" s="240" t="n">
        <f aca="false">O38+1</f>
        <v>6</v>
      </c>
      <c r="Q38" s="240" t="n">
        <f aca="false">P38+1</f>
        <v>7</v>
      </c>
    </row>
    <row r="39" customFormat="false" ht="13.2" hidden="false" customHeight="false" outlineLevel="0" collapsed="false">
      <c r="C39" s="216" t="s">
        <v>15</v>
      </c>
      <c r="D39" s="251" t="s">
        <v>206</v>
      </c>
      <c r="E39" s="261" t="s">
        <v>35</v>
      </c>
      <c r="F39" s="262" t="n">
        <f aca="false">SUM(H39:Q39)</f>
        <v>0</v>
      </c>
      <c r="G39" s="226"/>
      <c r="H39" s="263" t="n">
        <f aca="false">H14+G14-H12</f>
        <v>0</v>
      </c>
      <c r="I39" s="223" t="n">
        <f aca="false">I14-I12</f>
        <v>0</v>
      </c>
      <c r="J39" s="223" t="n">
        <f aca="false">J14-J12</f>
        <v>0</v>
      </c>
      <c r="K39" s="223"/>
      <c r="L39" s="223"/>
      <c r="M39" s="223"/>
      <c r="N39" s="223"/>
      <c r="O39" s="223"/>
      <c r="P39" s="223"/>
      <c r="Q39" s="223"/>
    </row>
    <row r="40" customFormat="false" ht="13.2" hidden="false" customHeight="false" outlineLevel="0" collapsed="false">
      <c r="C40" s="216"/>
      <c r="D40" s="221" t="s">
        <v>207</v>
      </c>
      <c r="E40" s="261"/>
      <c r="F40" s="262"/>
      <c r="G40" s="226"/>
      <c r="H40" s="263" t="n">
        <f aca="false">ROUND(H39*H24,2)</f>
        <v>0</v>
      </c>
      <c r="I40" s="263" t="n">
        <f aca="false">ROUND(I39*I24,2)</f>
        <v>0</v>
      </c>
      <c r="J40" s="263" t="n">
        <f aca="false">ROUND(J39*J24,2)</f>
        <v>0</v>
      </c>
      <c r="K40" s="263" t="n">
        <f aca="false">ROUND(K39*K24,2)</f>
        <v>0</v>
      </c>
      <c r="L40" s="263" t="n">
        <f aca="false">ROUND(L39*L24,2)</f>
        <v>0</v>
      </c>
      <c r="M40" s="263" t="n">
        <f aca="false">ROUND(M39*M24,2)</f>
        <v>0</v>
      </c>
      <c r="N40" s="263" t="n">
        <f aca="false">ROUND(N39*N24,2)</f>
        <v>0</v>
      </c>
      <c r="O40" s="263" t="n">
        <f aca="false">ROUND(O39*O24,2)</f>
        <v>0</v>
      </c>
      <c r="P40" s="263" t="n">
        <f aca="false">ROUND(P39*P24,2)</f>
        <v>0</v>
      </c>
      <c r="Q40" s="263" t="n">
        <f aca="false">ROUND(Q39*Q24,2)</f>
        <v>0</v>
      </c>
    </row>
    <row r="41" customFormat="false" ht="13.2" hidden="false" customHeight="false" outlineLevel="0" collapsed="false">
      <c r="C41" s="216" t="s">
        <v>20</v>
      </c>
      <c r="D41" s="221" t="s">
        <v>208</v>
      </c>
      <c r="E41" s="261" t="s">
        <v>35</v>
      </c>
      <c r="F41" s="248"/>
      <c r="G41" s="226"/>
      <c r="H41" s="264" t="n">
        <f aca="false">H27</f>
        <v>0</v>
      </c>
      <c r="I41" s="264" t="n">
        <f aca="false">I27</f>
        <v>0</v>
      </c>
      <c r="J41" s="264" t="n">
        <f aca="false">J27</f>
        <v>0</v>
      </c>
      <c r="K41" s="264" t="n">
        <f aca="false">K27</f>
        <v>0</v>
      </c>
      <c r="L41" s="264" t="n">
        <f aca="false">L27</f>
        <v>0</v>
      </c>
      <c r="M41" s="264" t="n">
        <f aca="false">M27</f>
        <v>0</v>
      </c>
      <c r="N41" s="264" t="n">
        <f aca="false">N27</f>
        <v>0</v>
      </c>
      <c r="O41" s="264" t="n">
        <f aca="false">O27</f>
        <v>0</v>
      </c>
      <c r="P41" s="264" t="n">
        <f aca="false">P27</f>
        <v>0</v>
      </c>
      <c r="Q41" s="264" t="n">
        <f aca="false">Q27</f>
        <v>0</v>
      </c>
    </row>
    <row r="42" customFormat="false" ht="13.2" hidden="false" customHeight="false" outlineLevel="0" collapsed="false">
      <c r="C42" s="216"/>
      <c r="D42" s="247" t="s">
        <v>209</v>
      </c>
      <c r="E42" s="261"/>
      <c r="F42" s="248"/>
      <c r="G42" s="226"/>
      <c r="H42" s="264" t="n">
        <f aca="false">ROUND(H41*H24,2)</f>
        <v>0</v>
      </c>
      <c r="I42" s="264" t="n">
        <f aca="false">ROUND(I41*I24,2)</f>
        <v>0</v>
      </c>
      <c r="J42" s="264" t="n">
        <f aca="false">ROUND(J41*J24,2)</f>
        <v>0</v>
      </c>
      <c r="K42" s="264" t="n">
        <f aca="false">ROUND(K41*K24,2)</f>
        <v>0</v>
      </c>
      <c r="L42" s="264" t="n">
        <f aca="false">ROUND(L41*L24,2)</f>
        <v>0</v>
      </c>
      <c r="M42" s="264" t="n">
        <f aca="false">ROUND(M41*M24,2)</f>
        <v>0</v>
      </c>
      <c r="N42" s="264" t="n">
        <f aca="false">ROUND(N41*N24,2)</f>
        <v>0</v>
      </c>
      <c r="O42" s="264" t="n">
        <f aca="false">ROUND(O41*O24,2)</f>
        <v>0</v>
      </c>
      <c r="P42" s="264" t="n">
        <f aca="false">ROUND(P41*P24,2)</f>
        <v>0</v>
      </c>
      <c r="Q42" s="264" t="n">
        <f aca="false">ROUND(Q41*Q24,2)</f>
        <v>0</v>
      </c>
    </row>
    <row r="43" customFormat="false" ht="13.2" hidden="false" customHeight="false" outlineLevel="0" collapsed="false">
      <c r="C43" s="265" t="s">
        <v>24</v>
      </c>
      <c r="D43" s="266" t="s">
        <v>210</v>
      </c>
      <c r="E43" s="267" t="s">
        <v>35</v>
      </c>
      <c r="F43" s="248"/>
      <c r="G43" s="226"/>
      <c r="H43" s="268" t="n">
        <f aca="false">H26</f>
        <v>0</v>
      </c>
      <c r="I43" s="268" t="n">
        <f aca="false">I26</f>
        <v>0</v>
      </c>
      <c r="J43" s="268" t="n">
        <f aca="false">J26</f>
        <v>0</v>
      </c>
      <c r="K43" s="268" t="n">
        <f aca="false">K26</f>
        <v>0</v>
      </c>
      <c r="L43" s="268" t="n">
        <f aca="false">L26</f>
        <v>0</v>
      </c>
      <c r="M43" s="268" t="n">
        <f aca="false">M26</f>
        <v>0</v>
      </c>
      <c r="N43" s="268" t="n">
        <f aca="false">N26</f>
        <v>0</v>
      </c>
      <c r="O43" s="268" t="n">
        <f aca="false">O26</f>
        <v>0</v>
      </c>
      <c r="P43" s="268" t="n">
        <f aca="false">P26</f>
        <v>0</v>
      </c>
      <c r="Q43" s="268" t="n">
        <f aca="false">Q26</f>
        <v>0</v>
      </c>
    </row>
    <row r="44" customFormat="false" ht="13.2" hidden="false" customHeight="false" outlineLevel="0" collapsed="false">
      <c r="C44" s="265"/>
      <c r="D44" s="251" t="s">
        <v>211</v>
      </c>
      <c r="E44" s="267"/>
      <c r="F44" s="248"/>
      <c r="G44" s="226"/>
      <c r="H44" s="268" t="n">
        <f aca="false">ROUND(H43*H24,2)</f>
        <v>0</v>
      </c>
      <c r="I44" s="268" t="n">
        <f aca="false">ROUND(I43*I24,2)</f>
        <v>0</v>
      </c>
      <c r="J44" s="268" t="n">
        <f aca="false">ROUND(J43*J24,2)</f>
        <v>0</v>
      </c>
      <c r="K44" s="268" t="n">
        <f aca="false">ROUND(K43*K24,2)</f>
        <v>0</v>
      </c>
      <c r="L44" s="268" t="n">
        <f aca="false">ROUND(L43*L24,2)</f>
        <v>0</v>
      </c>
      <c r="M44" s="268" t="n">
        <f aca="false">ROUND(M43*M24,2)</f>
        <v>0</v>
      </c>
      <c r="N44" s="268" t="n">
        <f aca="false">ROUND(N43*N24,2)</f>
        <v>0</v>
      </c>
      <c r="O44" s="268" t="n">
        <f aca="false">ROUND(O43*O24,2)</f>
        <v>0</v>
      </c>
      <c r="P44" s="268" t="n">
        <f aca="false">ROUND(P43*P24,2)</f>
        <v>0</v>
      </c>
      <c r="Q44" s="268" t="n">
        <f aca="false">ROUND(Q43*Q24,2)</f>
        <v>0</v>
      </c>
    </row>
    <row r="45" customFormat="false" ht="13.2" hidden="false" customHeight="false" outlineLevel="0" collapsed="false">
      <c r="C45" s="265" t="s">
        <v>136</v>
      </c>
      <c r="D45" s="217" t="s">
        <v>212</v>
      </c>
      <c r="E45" s="267" t="s">
        <v>35</v>
      </c>
      <c r="F45" s="248"/>
      <c r="G45" s="226"/>
      <c r="H45" s="269" t="n">
        <f aca="false">H43-H41-H39</f>
        <v>0</v>
      </c>
      <c r="I45" s="226" t="n">
        <f aca="false">I43-I41-I39</f>
        <v>0</v>
      </c>
      <c r="J45" s="226" t="n">
        <f aca="false">J43-J41-J39</f>
        <v>0</v>
      </c>
      <c r="K45" s="226" t="n">
        <f aca="false">K43-K41-K39</f>
        <v>0</v>
      </c>
      <c r="L45" s="226" t="n">
        <f aca="false">L43-L41-L39</f>
        <v>0</v>
      </c>
      <c r="M45" s="226" t="n">
        <f aca="false">M43-M41-M39</f>
        <v>0</v>
      </c>
      <c r="N45" s="226" t="n">
        <f aca="false">N43-N41-N39</f>
        <v>0</v>
      </c>
      <c r="O45" s="226" t="n">
        <f aca="false">O43-O41-O39</f>
        <v>0</v>
      </c>
      <c r="P45" s="226" t="n">
        <f aca="false">P43-P41-P39</f>
        <v>0</v>
      </c>
      <c r="Q45" s="226" t="n">
        <f aca="false">Q43-Q41-Q39</f>
        <v>0</v>
      </c>
    </row>
    <row r="46" customFormat="false" ht="13.2" hidden="false" customHeight="false" outlineLevel="0" collapsed="false">
      <c r="C46" s="265"/>
      <c r="D46" s="217" t="s">
        <v>213</v>
      </c>
      <c r="E46" s="267"/>
      <c r="F46" s="270"/>
      <c r="G46" s="226"/>
      <c r="H46" s="269" t="n">
        <f aca="false">-H40-H42+H44</f>
        <v>0</v>
      </c>
      <c r="I46" s="226" t="n">
        <f aca="false">-I40-I42+I44</f>
        <v>0</v>
      </c>
      <c r="J46" s="226" t="n">
        <f aca="false">-J40-J42+J44</f>
        <v>0</v>
      </c>
      <c r="K46" s="226" t="n">
        <f aca="false">-K40-K42+K44</f>
        <v>0</v>
      </c>
      <c r="L46" s="226" t="n">
        <f aca="false">-L40-L42+L44</f>
        <v>0</v>
      </c>
      <c r="M46" s="226" t="n">
        <f aca="false">-M40-M42+M44</f>
        <v>0</v>
      </c>
      <c r="N46" s="226" t="n">
        <f aca="false">-N40-N42+N44</f>
        <v>0</v>
      </c>
      <c r="O46" s="226" t="n">
        <f aca="false">-O40-O42+O44</f>
        <v>0</v>
      </c>
      <c r="P46" s="226" t="n">
        <f aca="false">-P40-P42+P44</f>
        <v>0</v>
      </c>
      <c r="Q46" s="226" t="n">
        <f aca="false">-Q40-Q42+Q44</f>
        <v>0</v>
      </c>
    </row>
    <row r="47" customFormat="false" ht="13.2" hidden="false" customHeight="false" outlineLevel="0" collapsed="false">
      <c r="A47" s="271"/>
      <c r="B47" s="236"/>
      <c r="C47" s="272" t="s">
        <v>140</v>
      </c>
      <c r="D47" s="273" t="s">
        <v>214</v>
      </c>
      <c r="E47" s="274" t="s">
        <v>35</v>
      </c>
      <c r="F47" s="275" t="n">
        <f aca="false">SUM(H46:Q46)</f>
        <v>0</v>
      </c>
      <c r="G47" s="271"/>
      <c r="H47" s="271"/>
      <c r="I47" s="271"/>
      <c r="J47" s="271"/>
      <c r="K47" s="271"/>
      <c r="L47" s="271"/>
      <c r="M47" s="271"/>
      <c r="N47" s="271"/>
      <c r="O47" s="271"/>
      <c r="P47" s="271"/>
      <c r="Q47" s="271"/>
    </row>
    <row r="48" customFormat="false" ht="13.2" hidden="false" customHeight="false" outlineLevel="0" collapsed="false">
      <c r="A48" s="271"/>
      <c r="B48" s="236"/>
      <c r="C48" s="272" t="s">
        <v>142</v>
      </c>
      <c r="D48" s="273" t="s">
        <v>215</v>
      </c>
      <c r="E48" s="276" t="s">
        <v>195</v>
      </c>
      <c r="F48" s="277" t="e">
        <f aca="false">ROUND(IF(ISNUMBER(IRR((H45:Q45),-0.99)),IRR((H45:Q45),-0.99),"bd"),4)</f>
        <v>#VALUE!</v>
      </c>
      <c r="G48" s="271"/>
      <c r="H48" s="278"/>
      <c r="I48" s="271"/>
      <c r="J48" s="271"/>
      <c r="K48" s="271"/>
      <c r="L48" s="271"/>
      <c r="M48" s="271"/>
      <c r="N48" s="271"/>
      <c r="O48" s="271"/>
      <c r="P48" s="271"/>
      <c r="Q48" s="271"/>
    </row>
    <row r="49" customFormat="false" ht="13.2" hidden="false" customHeight="false" outlineLevel="0" collapsed="false">
      <c r="C49" s="279"/>
      <c r="D49" s="280"/>
      <c r="E49" s="281"/>
      <c r="F49" s="282"/>
    </row>
    <row r="50" customFormat="false" ht="13.2" hidden="false" customHeight="false" outlineLevel="0" collapsed="false">
      <c r="F50" s="256"/>
    </row>
    <row r="53" customFormat="false" ht="13.2" hidden="false" customHeight="false" outlineLevel="0" collapsed="false">
      <c r="H53" s="256"/>
      <c r="I53" s="256"/>
      <c r="J53" s="256"/>
    </row>
  </sheetData>
  <mergeCells count="4">
    <mergeCell ref="B2:Q2"/>
    <mergeCell ref="C6:F6"/>
    <mergeCell ref="C19:F19"/>
    <mergeCell ref="C35:F35"/>
  </mergeCells>
  <conditionalFormatting sqref="E48:E49 C43:C46">
    <cfRule type="expression" priority="2" aboveAverage="0" equalAverage="0" bottom="0" percent="0" rank="0" text="" dxfId="1">
      <formula>"g10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8:57:32Z</dcterms:created>
  <dc:creator>MM</dc:creator>
  <dc:description/>
  <dc:language>en-US</dc:language>
  <cp:lastModifiedBy>Sulej-Kapusta Agnieszka</cp:lastModifiedBy>
  <cp:lastPrinted>2015-11-26T10:00:48Z</cp:lastPrinted>
  <dcterms:modified xsi:type="dcterms:W3CDTF">2025-04-28T12:44:52Z</dcterms:modified>
  <cp:revision>0</cp:revision>
  <dc:subject/>
  <dc:title/>
</cp:coreProperties>
</file>